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初期設定" sheetId="1" state="visible" r:id="rId2"/>
    <sheet name="内訳明細書" sheetId="2" state="visible" r:id="rId3"/>
    <sheet name="源泉算出" sheetId="3" state="visible" r:id="rId4"/>
    <sheet name="雇用保険算出" sheetId="4" state="visible" r:id="rId5"/>
    <sheet name="社会保険" sheetId="5" state="visible" r:id="rId6"/>
    <sheet name="月額表" sheetId="6" state="visible" r:id="rId7"/>
  </sheets>
  <externalReferences>
    <externalReference r:id="rId8"/>
  </externalReferences>
  <definedNames>
    <definedName function="false" hidden="false" localSheetId="1" name="_xlnm.Print_Area" vbProcedure="false">内訳明細書!$C$3:$AE$32</definedName>
    <definedName function="false" hidden="false" localSheetId="4" name="_xlnm.Print_Area" vbProcedure="false">社会保険!$B$2:$K$30</definedName>
    <definedName function="false" hidden="false" name="介護会社" vbProcedure="false">#REF!</definedName>
    <definedName function="false" hidden="false" name="介護本人" vbProcedure="false">#REF!</definedName>
    <definedName function="false" hidden="false" name="保険控除後給与" vbProcedure="false">#REF!</definedName>
    <definedName function="false" hidden="false" name="保険額" vbProcedure="false">雇用保険算出!$C$4:$C$52</definedName>
    <definedName function="false" hidden="false" name="健保会社" vbProcedure="false">#REF!</definedName>
    <definedName function="false" hidden="false" name="健保本人" vbProcedure="false">#REF!</definedName>
    <definedName function="false" hidden="false" name="厚生会社" vbProcedure="false">#REF!</definedName>
    <definedName function="false" hidden="false" name="厚生本人" vbProcedure="false">#REF!</definedName>
    <definedName function="false" hidden="false" name="基金会社" vbProcedure="false">'[1]'!$G$6:$G$44</definedName>
    <definedName function="false" hidden="false" name="基金本人" vbProcedure="false">'[1]'!$H$6:$H$44</definedName>
    <definedName function="false" hidden="false" name="控除額割合" vbProcedure="false">#REF!</definedName>
    <definedName function="false" hidden="false" name="控除額固定値" vbProcedure="false">#REF!</definedName>
    <definedName function="false" hidden="false" name="桁上げ" vbProcedure="false">源泉算出!$V$7:$V$11</definedName>
    <definedName function="false" hidden="false" name="桁上げステップ" vbProcedure="false">源泉算出!$V$7:$V$10</definedName>
    <definedName function="false" hidden="false" name="標準報酬" vbProcedure="false">#REF!</definedName>
    <definedName function="false" hidden="false" name="税額割合" vbProcedure="false">#REF!</definedName>
    <definedName function="false" hidden="false" name="税額固定値" vbProcedure="false">#REF!</definedName>
    <definedName function="false" hidden="false" name="給与範囲" vbProcedure="false">雇用保険算出!$B$4:$B$52</definedName>
    <definedName function="false" hidden="false" name="課税給与" vbProcedure="false">#REF!</definedName>
    <definedName function="false" hidden="false" name="配偶者控除" vbProcedure="false">#REF!</definedName>
    <definedName function="false" hidden="false" name="金額範囲" vbProcedure="false">源泉算出!$U$7:$U$11</definedName>
    <definedName function="false" hidden="false" name="雇用保険料率" vbProcedure="false">雇用保険算出!$F$29</definedName>
    <definedName function="false" hidden="false" localSheetId="2" name="保険控除後給与" vbProcedure="false">源泉算出!$P$7:$P$12</definedName>
    <definedName function="false" hidden="false" localSheetId="2" name="控除額割合" vbProcedure="false">源泉算出!$R$7:$R$12</definedName>
    <definedName function="false" hidden="false" localSheetId="2" name="控除額固定値" vbProcedure="false">源泉算出!$S$7:$S$12</definedName>
    <definedName function="false" hidden="false" localSheetId="2" name="税額割合" vbProcedure="false">源泉算出!$R$23:$R$28</definedName>
    <definedName function="false" hidden="false" localSheetId="2" name="税額固定値" vbProcedure="false">源泉算出!$S$23:$S$28</definedName>
    <definedName function="false" hidden="false" localSheetId="2" name="課税給与" vbProcedure="false">源泉算出!$P$23:$P$28</definedName>
    <definedName function="false" hidden="false" localSheetId="2" name="配偶者控除" vbProcedure="false">源泉算出!$R$16</definedName>
    <definedName function="false" hidden="false" localSheetId="4" name="保険額" vbProcedure="false">#REF!</definedName>
    <definedName function="false" hidden="false" localSheetId="4" name="給与範囲" vbProcedure="false">#REF!</definedName>
    <definedName function="false" hidden="false" localSheetId="5" name="介護会社" vbProcedure="false">月額表!$G$6:$G$52</definedName>
    <definedName function="false" hidden="false" localSheetId="5" name="介護本人" vbProcedure="false">月額表!$H$6:$H$52</definedName>
    <definedName function="false" hidden="false" localSheetId="5" name="保険額" vbProcedure="false">#REF!</definedName>
    <definedName function="false" hidden="false" localSheetId="5" name="健保会社" vbProcedure="false">月額表!$C$6:$C$52</definedName>
    <definedName function="false" hidden="false" localSheetId="5" name="健保本人" vbProcedure="false">月額表!$D$6:$D$52</definedName>
    <definedName function="false" hidden="false" localSheetId="5" name="厚生会社" vbProcedure="false">月額表!$E$6:$E$52</definedName>
    <definedName function="false" hidden="false" localSheetId="5" name="厚生本人" vbProcedure="false">月額表!$F$6:$F$52</definedName>
    <definedName function="false" hidden="false" localSheetId="5" name="基金会社" vbProcedure="false">#REF!</definedName>
    <definedName function="false" hidden="false" localSheetId="5" name="基金本人" vbProcedure="false">#REF!</definedName>
    <definedName function="false" hidden="false" localSheetId="5" name="標準報酬" vbProcedure="false">月額表!$B$6:$B$52</definedName>
    <definedName function="false" hidden="false" localSheetId="5" name="給与範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プログラム作成</t>
  </si>
  <si>
    <t xml:space="preserve">内訳明細月度</t>
  </si>
  <si>
    <t xml:space="preserve">平成１９年４月適用</t>
  </si>
  <si>
    <t xml:space="preserve">健康保険・介護保険・厚生年金・年金基金</t>
  </si>
  <si>
    <t xml:space="preserve">氏名</t>
  </si>
  <si>
    <t xml:space="preserve">出勤</t>
  </si>
  <si>
    <t xml:space="preserve">残業</t>
  </si>
  <si>
    <t xml:space="preserve">休日</t>
  </si>
  <si>
    <t xml:space="preserve">基本給</t>
  </si>
  <si>
    <t xml:space="preserve">諸手当</t>
  </si>
  <si>
    <t xml:space="preserve">月給与合計</t>
  </si>
  <si>
    <t xml:space="preserve">交通費</t>
  </si>
  <si>
    <t xml:space="preserve">総支給額</t>
  </si>
  <si>
    <t xml:space="preserve">社会保険控除額</t>
  </si>
  <si>
    <t xml:space="preserve">控除後金額</t>
  </si>
  <si>
    <t xml:space="preserve">扶養</t>
  </si>
  <si>
    <t xml:space="preserve">所得税及び市町村民税</t>
  </si>
  <si>
    <t xml:space="preserve">支給額</t>
  </si>
  <si>
    <t xml:space="preserve">日数</t>
  </si>
  <si>
    <t xml:space="preserve">時間</t>
  </si>
  <si>
    <r>
      <rPr>
        <sz val="10"/>
        <rFont val="Noto Sans"/>
        <family val="2"/>
      </rPr>
      <t xml:space="preserve">手当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手当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手当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手当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手当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手当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手当</t>
    </r>
    <r>
      <rPr>
        <sz val="10"/>
        <rFont val="ＭＳ Ｐゴシック"/>
        <family val="3"/>
        <charset val="128"/>
      </rPr>
      <t xml:space="preserve">7</t>
    </r>
  </si>
  <si>
    <t xml:space="preserve">健康保険</t>
  </si>
  <si>
    <t xml:space="preserve">厚年基</t>
  </si>
  <si>
    <t xml:space="preserve">雇用保険</t>
  </si>
  <si>
    <t xml:space="preserve">介護保険</t>
  </si>
  <si>
    <t xml:space="preserve">社保小計</t>
  </si>
  <si>
    <t xml:space="preserve">者数</t>
  </si>
  <si>
    <t xml:space="preserve">源泉税</t>
  </si>
  <si>
    <t xml:space="preserve">市町村税</t>
  </si>
  <si>
    <t xml:space="preserve">税金小計</t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7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8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1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4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5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6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7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8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21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22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23</t>
    </r>
  </si>
  <si>
    <r>
      <rPr>
        <sz val="10"/>
        <rFont val="Noto Sans"/>
        <family val="2"/>
      </rPr>
      <t xml:space="preserve">社員</t>
    </r>
    <r>
      <rPr>
        <sz val="10"/>
        <rFont val="ＭＳ Ｐゴシック"/>
        <family val="3"/>
        <charset val="128"/>
      </rPr>
      <t xml:space="preserve">24</t>
    </r>
  </si>
  <si>
    <t xml:space="preserve">合計</t>
  </si>
  <si>
    <t xml:space="preserve">データ取り込みバッファ</t>
  </si>
  <si>
    <t xml:space="preserve">税額計算用テーブル</t>
  </si>
  <si>
    <t xml:space="preserve">月額計算用別表</t>
  </si>
  <si>
    <t xml:space="preserve">控除後給与変換計算表</t>
  </si>
  <si>
    <t xml:space="preserve">社会保険</t>
  </si>
  <si>
    <t xml:space="preserve">標準金額</t>
  </si>
  <si>
    <t xml:space="preserve">配偶者</t>
  </si>
  <si>
    <t xml:space="preserve">所得控除の額</t>
  </si>
  <si>
    <t xml:space="preserve">給与所得</t>
  </si>
  <si>
    <t xml:space="preserve">課税</t>
  </si>
  <si>
    <t xml:space="preserve">税額の算出</t>
  </si>
  <si>
    <t xml:space="preserve">算出税額</t>
  </si>
  <si>
    <t xml:space="preserve">別表第一</t>
  </si>
  <si>
    <t xml:space="preserve">ステップ１</t>
  </si>
  <si>
    <t xml:space="preserve">ステップ２</t>
  </si>
  <si>
    <t xml:space="preserve">控除額</t>
  </si>
  <si>
    <t xml:space="preserve">給与金額</t>
  </si>
  <si>
    <t xml:space="preserve">以上</t>
  </si>
  <si>
    <t xml:space="preserve">以下</t>
  </si>
  <si>
    <t xml:space="preserve">金額範囲</t>
  </si>
  <si>
    <t xml:space="preserve">ステップ</t>
  </si>
  <si>
    <t xml:space="preserve">中央値</t>
  </si>
  <si>
    <t xml:space="preserve">基本額</t>
  </si>
  <si>
    <t xml:space="preserve">ステップ分</t>
  </si>
  <si>
    <t xml:space="preserve">差額</t>
  </si>
  <si>
    <t xml:space="preserve">標準月額</t>
  </si>
  <si>
    <t xml:space="preserve">別表第二</t>
  </si>
  <si>
    <t xml:space="preserve">配偶者控除</t>
  </si>
  <si>
    <t xml:space="preserve">扶養控除</t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扶養者数</t>
    </r>
  </si>
  <si>
    <t xml:space="preserve">基礎控除</t>
  </si>
  <si>
    <t xml:space="preserve">別表第三</t>
  </si>
  <si>
    <t xml:space="preserve">税額</t>
  </si>
  <si>
    <t xml:space="preserve">雇用保険算出用ワークテーブル</t>
  </si>
  <si>
    <t xml:space="preserve">金額</t>
  </si>
  <si>
    <t xml:space="preserve">雇用保険算出額</t>
  </si>
  <si>
    <t xml:space="preserve">雇用保険料率</t>
  </si>
  <si>
    <t xml:space="preserve">一律料率が適用されるようになりました。</t>
  </si>
  <si>
    <t xml:space="preserve">社会保険等月額一覧表　平成１９年度</t>
  </si>
  <si>
    <t xml:space="preserve">平成１９年４月１８日訂正</t>
  </si>
  <si>
    <t xml:space="preserve">標準報酬</t>
  </si>
  <si>
    <t xml:space="preserve">厚生年金・基金</t>
  </si>
  <si>
    <t xml:space="preserve">扶養者数</t>
  </si>
  <si>
    <t xml:space="preserve">会社負担分</t>
  </si>
  <si>
    <t xml:space="preserve">本人負担分</t>
  </si>
  <si>
    <t xml:space="preserve">合　計</t>
  </si>
  <si>
    <t xml:space="preserve">標準報酬　保険料掛け金月額表作業用</t>
  </si>
  <si>
    <t xml:space="preserve">平成１６年４月１日適用</t>
  </si>
  <si>
    <t xml:space="preserve">年金基金</t>
  </si>
  <si>
    <t xml:space="preserve">平成１６年１０月１日適用</t>
  </si>
  <si>
    <t xml:space="preserve">厚生年金</t>
  </si>
  <si>
    <t xml:space="preserve">平成１７年３月適用</t>
  </si>
  <si>
    <t xml:space="preserve">健康保険・介護保険</t>
  </si>
  <si>
    <t xml:space="preserve">平成１７年９月適用</t>
  </si>
  <si>
    <t xml:space="preserve">平成１８年３月適用</t>
  </si>
  <si>
    <t xml:space="preserve">平成１８年９月適用</t>
  </si>
  <si>
    <t xml:space="preserve">平成１９年３月適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_ "/>
    <numFmt numFmtId="167" formatCode="General"/>
    <numFmt numFmtId="168" formatCode="[$-409]#,##0_);[RED]\(#,##0\)"/>
    <numFmt numFmtId="169" formatCode="0%"/>
    <numFmt numFmtId="170" formatCode="[$-409]0%"/>
    <numFmt numFmtId="171" formatCode="#,##0_);[RED]\(#,##0\)"/>
    <numFmt numFmtId="172" formatCode="0.0%"/>
    <numFmt numFmtId="173" formatCode="#,##0_ ;[RED]\-#,##0\ "/>
    <numFmt numFmtId="174" formatCode="#,##0.00_ ;[RED]\-#,##0.00\ "/>
    <numFmt numFmtId="175" formatCode="#,##0.000;[RED]\-#,##0.0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80"/>
      <name val="DejaVu Sans"/>
      <family val="2"/>
    </font>
    <font>
      <sz val="11"/>
      <name val="DejaVu Sans"/>
      <family val="2"/>
    </font>
    <font>
      <sz val="11"/>
      <color rgb="FF993366"/>
      <name val="DejaVu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3366FF"/>
      <name val="Noto Sans"/>
      <family val="2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color rgb="FF0000FF"/>
      <name val="ＭＳ 明朝"/>
      <family val="1"/>
      <charset val="128"/>
    </font>
    <font>
      <b val="true"/>
      <sz val="12"/>
      <color rgb="FF008000"/>
      <name val="ＭＳ 明朝"/>
      <family val="1"/>
      <charset val="128"/>
    </font>
    <font>
      <sz val="14"/>
      <color rgb="FFFFFFFF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color rgb="FFFF0000"/>
      <name val="ＭＳ 明朝"/>
      <family val="1"/>
      <charset val="128"/>
    </font>
    <font>
      <sz val="12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0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>
        <color rgb="FF969696"/>
      </right>
      <top/>
      <bottom style="thin"/>
      <diagonal/>
    </border>
    <border diagonalUp="false" diagonalDown="false">
      <left style="thick">
        <color rgb="FF969696"/>
      </left>
      <right style="thin"/>
      <top style="thin"/>
      <bottom style="thin"/>
      <diagonal/>
    </border>
    <border diagonalUp="false" diagonalDown="false">
      <left style="thin"/>
      <right style="thick">
        <color rgb="FF969696"/>
      </right>
      <top style="thin"/>
      <bottom style="thin"/>
      <diagonal/>
    </border>
    <border diagonalUp="false" diagonalDown="false">
      <left style="thick">
        <color rgb="FF969696"/>
      </left>
      <right style="thin"/>
      <top style="thin"/>
      <bottom style="thick">
        <color rgb="FF969696"/>
      </bottom>
      <diagonal/>
    </border>
    <border diagonalUp="false" diagonalDown="false">
      <left style="thin"/>
      <right style="thin"/>
      <top style="thin"/>
      <bottom style="thick">
        <color rgb="FF969696"/>
      </bottom>
      <diagonal/>
    </border>
    <border diagonalUp="false" diagonalDown="false">
      <left style="thin"/>
      <right/>
      <top style="thin"/>
      <bottom style="thick">
        <color rgb="FF969696"/>
      </bottom>
      <diagonal/>
    </border>
    <border diagonalUp="false" diagonalDown="false">
      <left style="thin"/>
      <right style="thick">
        <color rgb="FF969696"/>
      </right>
      <top style="thin"/>
      <bottom style="thick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1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11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12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15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15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5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社会保険月額" xfId="20"/>
    <cellStyle name="標準_社会保険月額一覧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C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給与明細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給与明細書コピー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87240</xdr:colOff>
      <xdr:row>1</xdr:row>
      <xdr:rowOff>9360</xdr:rowOff>
    </xdr:from>
    <xdr:to>
      <xdr:col>9</xdr:col>
      <xdr:colOff>120600</xdr:colOff>
      <xdr:row>9</xdr:row>
      <xdr:rowOff>95040</xdr:rowOff>
    </xdr:to>
    <xdr:sp>
      <xdr:nvSpPr>
        <xdr:cNvPr id="0" name="Text 5"/>
        <xdr:cNvSpPr/>
      </xdr:nvSpPr>
      <xdr:spPr>
        <a:xfrm>
          <a:off x="4409640" y="180720"/>
          <a:ext cx="302112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設定の仕方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.</a:t>
          </a:r>
          <a:r>
            <a:rPr b="0" lang="zh-CN" sz="1100" spc="-1" strike="noStrike">
              <a:latin typeface="ＭＳ Ｐゴシック"/>
            </a:rPr>
            <a:t>内訳明細月度を記入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2.</a:t>
          </a:r>
          <a:r>
            <a:rPr b="0" lang="zh-CN" sz="1100" spc="-1" strike="noStrike">
              <a:latin typeface="ＭＳ Ｐゴシック"/>
            </a:rPr>
            <a:t>初期設定ボタンを押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3.</a:t>
          </a:r>
          <a:r>
            <a:rPr b="0" lang="zh-CN" sz="1100" spc="-1" strike="noStrike">
              <a:latin typeface="ＭＳ Ｐゴシック"/>
            </a:rPr>
            <a:t>出勤、残業、休日、特別手当を入力。それ以外は入力不要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4.</a:t>
          </a:r>
          <a:r>
            <a:rPr b="0" lang="zh-CN" sz="1100" spc="-1" strike="noStrike">
              <a:latin typeface="ＭＳ Ｐゴシック"/>
            </a:rPr>
            <a:t>給与明細書コピーボタンを押してファイルを作成し、</a:t>
          </a:r>
          <a:r>
            <a:rPr b="0" lang="zh-CN" sz="1100" spc="-1" strike="noStrike">
              <a:solidFill>
                <a:srgbClr val="993366"/>
              </a:solidFill>
              <a:latin typeface="ＭＳ Ｐゴシック"/>
            </a:rPr>
            <a:t>保存する</a:t>
          </a:r>
          <a:r>
            <a:rPr b="0" lang="zh-CN" sz="1100" spc="-1" strike="noStrike"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tsugu%20Suzuki/My%20Documents/&#12488;&#12521;&#12483;&#12463;&#21332;&#20250;&#38306;&#20418;/&#33883;&#39166;&#25903;&#37096;&#32102;&#19982;&#35336;&#31639;/&#22522;&#30990;&#24773;&#22577;/&#32102;&#19982;&#25903;&#25173;&#26126;&#32048;&#32207;&#25324;H17.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初期設定"/>
      <sheetName val="内訳明細書"/>
      <sheetName val="雇用保険"/>
      <sheetName val="雇用保険組合保管用"/>
      <sheetName val="金種一覧"/>
      <sheetName val="仕分け伝票"/>
      <sheetName val="給与支払明細書"/>
      <sheetName val="内訳明細書(組合用)"/>
      <sheetName val="残業計算"/>
      <sheetName val="源泉算出"/>
      <sheetName val="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9.62"/>
  </cols>
  <sheetData>
    <row r="2" customFormat="false" ht="13.5" hidden="false" customHeight="false" outlineLevel="0" collapsed="false">
      <c r="B2" s="1" t="s">
        <v>0</v>
      </c>
      <c r="C2" s="1"/>
      <c r="D2" s="2" t="n">
        <v>37044</v>
      </c>
    </row>
    <row r="3" customFormat="false" ht="13.5" hidden="false" customHeight="false" outlineLevel="0" collapsed="false">
      <c r="B3" s="1"/>
      <c r="C3" s="1"/>
      <c r="D3" s="1"/>
    </row>
    <row r="4" customFormat="false" ht="13.5" hidden="false" customHeight="false" outlineLevel="0" collapsed="false">
      <c r="B4" s="1" t="s">
        <v>1</v>
      </c>
      <c r="C4" s="1"/>
      <c r="D4" s="3" t="n">
        <v>38442</v>
      </c>
    </row>
    <row r="5" customFormat="false" ht="13.5" hidden="false" customHeight="false" outlineLevel="0" collapsed="false">
      <c r="B5" s="1"/>
      <c r="C5" s="1"/>
      <c r="D5" s="1"/>
    </row>
    <row r="10" customFormat="false" ht="13.5" hidden="false" customHeight="false" outlineLevel="0" collapsed="false">
      <c r="B10" s="4"/>
    </row>
    <row r="17" customFormat="false" ht="13.5" hidden="false" customHeight="false" outlineLevel="0" collapsed="false">
      <c r="B17" s="4"/>
    </row>
    <row r="18" customFormat="false" ht="13.5" hidden="false" customHeight="false" outlineLevel="0" collapsed="false">
      <c r="E18" s="5" t="s">
        <v>2</v>
      </c>
      <c r="G18" s="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支払い内訳コピー">
                <anchor moveWithCells="true" sizeWithCells="false">
                  <from>
                    <xdr:col>0</xdr:col>
                    <xdr:colOff>707760</xdr:colOff>
                    <xdr:row>12</xdr:row>
                    <xdr:rowOff>18720</xdr:rowOff>
                  </from>
                  <to>
                    <xdr:col>3</xdr:col>
                    <xdr:colOff>12240</xdr:colOff>
                    <xdr:row>1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34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3.87"/>
    <col collapsed="false" customWidth="true" hidden="false" outlineLevel="0" max="2" min="2" style="6" width="1.49"/>
    <col collapsed="false" customWidth="true" hidden="false" outlineLevel="0" max="3" min="3" style="6" width="7.49"/>
    <col collapsed="false" customWidth="true" hidden="false" outlineLevel="0" max="4" min="4" style="6" width="11.62"/>
    <col collapsed="false" customWidth="true" hidden="false" outlineLevel="0" max="7" min="5" style="6" width="4.12"/>
    <col collapsed="false" customWidth="true" hidden="false" outlineLevel="0" max="8" min="8" style="6" width="9.62"/>
    <col collapsed="false" customWidth="true" hidden="false" outlineLevel="0" max="10" min="9" style="6" width="7.62"/>
    <col collapsed="false" customWidth="false" hidden="false" outlineLevel="0" max="11" min="11" style="6" width="8.99"/>
    <col collapsed="false" customWidth="true" hidden="false" outlineLevel="0" max="15" min="12" style="6" width="7.62"/>
    <col collapsed="false" customWidth="true" hidden="false" outlineLevel="0" max="16" min="16" style="6" width="9.62"/>
    <col collapsed="false" customWidth="true" hidden="false" outlineLevel="0" max="17" min="17" style="6" width="7.62"/>
    <col collapsed="false" customWidth="true" hidden="false" outlineLevel="0" max="18" min="18" style="6" width="9.62"/>
    <col collapsed="false" customWidth="true" hidden="false" outlineLevel="0" max="19" min="19" style="6" width="7.75"/>
    <col collapsed="false" customWidth="false" hidden="false" outlineLevel="0" max="20" min="20" style="6" width="8.99"/>
    <col collapsed="false" customWidth="true" hidden="false" outlineLevel="0" max="22" min="21" style="6" width="6.99"/>
    <col collapsed="false" customWidth="false" hidden="false" outlineLevel="0" max="24" min="23" style="6" width="8.99"/>
    <col collapsed="false" customWidth="true" hidden="false" outlineLevel="0" max="25" min="25" style="6" width="4.12"/>
    <col collapsed="false" customWidth="true" hidden="false" outlineLevel="0" max="26" min="26" style="6" width="7.75"/>
    <col collapsed="false" customWidth="true" hidden="false" outlineLevel="0" max="29" min="27" style="6" width="7.62"/>
    <col collapsed="false" customWidth="true" hidden="false" outlineLevel="0" max="30" min="30" style="6" width="10.62"/>
    <col collapsed="false" customWidth="true" hidden="false" outlineLevel="0" max="31" min="31" style="6" width="5.49"/>
    <col collapsed="false" customWidth="false" hidden="true" outlineLevel="0" max="32" min="32" style="6" width="8.97"/>
    <col collapsed="false" customWidth="true" hidden="false" outlineLevel="0" max="33" min="33" style="6" width="2.99"/>
    <col collapsed="false" customWidth="false" hidden="false" outlineLevel="0" max="257" min="34" style="6" width="8.99"/>
  </cols>
  <sheetData>
    <row r="1" customFormat="false" ht="14.25" hidden="false" customHeight="false" outlineLevel="0" collapsed="false"/>
    <row r="2" customFormat="false" ht="8.2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9"/>
    </row>
    <row r="3" customFormat="false" ht="20.1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 t="n">
        <f aca="false">初期設定!$D$4</f>
        <v>38442</v>
      </c>
      <c r="AB3" s="12"/>
      <c r="AC3" s="12"/>
      <c r="AD3" s="11"/>
      <c r="AE3" s="11"/>
      <c r="AF3" s="11"/>
      <c r="AG3" s="13"/>
    </row>
    <row r="4" customFormat="false" ht="20.1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3"/>
    </row>
    <row r="5" customFormat="false" ht="24.95" hidden="false" customHeight="true" outlineLevel="0" collapsed="false">
      <c r="B5" s="10"/>
      <c r="C5" s="11"/>
      <c r="D5" s="14" t="s">
        <v>4</v>
      </c>
      <c r="E5" s="15" t="s">
        <v>5</v>
      </c>
      <c r="F5" s="16" t="s">
        <v>6</v>
      </c>
      <c r="G5" s="16" t="s">
        <v>7</v>
      </c>
      <c r="H5" s="17" t="s">
        <v>8</v>
      </c>
      <c r="I5" s="18" t="s">
        <v>9</v>
      </c>
      <c r="J5" s="18"/>
      <c r="K5" s="18"/>
      <c r="L5" s="18"/>
      <c r="M5" s="18"/>
      <c r="N5" s="18"/>
      <c r="O5" s="18"/>
      <c r="P5" s="19" t="s">
        <v>10</v>
      </c>
      <c r="Q5" s="20" t="s">
        <v>11</v>
      </c>
      <c r="R5" s="21" t="s">
        <v>12</v>
      </c>
      <c r="S5" s="22" t="s">
        <v>13</v>
      </c>
      <c r="T5" s="22"/>
      <c r="U5" s="22"/>
      <c r="V5" s="22"/>
      <c r="W5" s="22"/>
      <c r="X5" s="23" t="s">
        <v>14</v>
      </c>
      <c r="Y5" s="24" t="s">
        <v>15</v>
      </c>
      <c r="Z5" s="25" t="s">
        <v>16</v>
      </c>
      <c r="AA5" s="25"/>
      <c r="AB5" s="25"/>
      <c r="AC5" s="25"/>
      <c r="AD5" s="26" t="s">
        <v>17</v>
      </c>
      <c r="AE5" s="11"/>
      <c r="AF5" s="11"/>
      <c r="AG5" s="13"/>
    </row>
    <row r="6" customFormat="false" ht="24.95" hidden="false" customHeight="true" outlineLevel="0" collapsed="false">
      <c r="B6" s="10"/>
      <c r="C6" s="11"/>
      <c r="D6" s="14"/>
      <c r="E6" s="27" t="s">
        <v>18</v>
      </c>
      <c r="F6" s="28" t="s">
        <v>19</v>
      </c>
      <c r="G6" s="28" t="s">
        <v>5</v>
      </c>
      <c r="H6" s="17"/>
      <c r="I6" s="29" t="s">
        <v>20</v>
      </c>
      <c r="J6" s="29" t="s">
        <v>21</v>
      </c>
      <c r="K6" s="29" t="s">
        <v>22</v>
      </c>
      <c r="L6" s="29" t="s">
        <v>23</v>
      </c>
      <c r="M6" s="29" t="s">
        <v>24</v>
      </c>
      <c r="N6" s="29" t="s">
        <v>25</v>
      </c>
      <c r="O6" s="29" t="s">
        <v>26</v>
      </c>
      <c r="P6" s="19"/>
      <c r="Q6" s="20"/>
      <c r="R6" s="21"/>
      <c r="S6" s="30" t="s">
        <v>27</v>
      </c>
      <c r="T6" s="31" t="s">
        <v>28</v>
      </c>
      <c r="U6" s="31" t="s">
        <v>29</v>
      </c>
      <c r="V6" s="31" t="s">
        <v>30</v>
      </c>
      <c r="W6" s="32" t="s">
        <v>31</v>
      </c>
      <c r="X6" s="23"/>
      <c r="Y6" s="33" t="s">
        <v>32</v>
      </c>
      <c r="Z6" s="34" t="s">
        <v>33</v>
      </c>
      <c r="AA6" s="34" t="s">
        <v>34</v>
      </c>
      <c r="AB6" s="34"/>
      <c r="AC6" s="35" t="s">
        <v>35</v>
      </c>
      <c r="AD6" s="26"/>
      <c r="AE6" s="11"/>
      <c r="AF6" s="11"/>
      <c r="AG6" s="13"/>
    </row>
    <row r="7" customFormat="false" ht="24.95" hidden="false" customHeight="true" outlineLevel="0" collapsed="false">
      <c r="B7" s="10"/>
      <c r="C7" s="11"/>
      <c r="D7" s="36" t="s">
        <v>36</v>
      </c>
      <c r="E7" s="37" t="n">
        <v>0</v>
      </c>
      <c r="F7" s="38" t="n">
        <v>0</v>
      </c>
      <c r="G7" s="38" t="n">
        <v>0</v>
      </c>
      <c r="H7" s="39" t="n">
        <v>150000</v>
      </c>
      <c r="I7" s="40" t="n">
        <v>0</v>
      </c>
      <c r="J7" s="40" t="n">
        <v>0</v>
      </c>
      <c r="K7" s="38"/>
      <c r="L7" s="40"/>
      <c r="M7" s="40"/>
      <c r="N7" s="40"/>
      <c r="O7" s="40"/>
      <c r="P7" s="41" t="n">
        <f aca="false">SUM(H7:O7)</f>
        <v>150000</v>
      </c>
      <c r="Q7" s="42" t="n">
        <v>0</v>
      </c>
      <c r="R7" s="43" t="n">
        <f aca="false">P7+Q7</f>
        <v>150000</v>
      </c>
      <c r="S7" s="44" t="n">
        <f aca="false">社会保険!E6</f>
        <v>4214</v>
      </c>
      <c r="T7" s="45" t="n">
        <f aca="false">社会保険!G6</f>
        <v>7174</v>
      </c>
      <c r="U7" s="45" t="n">
        <f aca="false">INT(雇用保険算出!F4)</f>
        <v>900</v>
      </c>
      <c r="V7" s="45" t="n">
        <f aca="false">社会保険!I6</f>
        <v>656</v>
      </c>
      <c r="W7" s="46" t="n">
        <f aca="false">SUM(S7:V7)</f>
        <v>12944</v>
      </c>
      <c r="X7" s="47" t="n">
        <f aca="false">P7-W7</f>
        <v>137056</v>
      </c>
      <c r="Y7" s="48" t="n">
        <f aca="false">社会保険!K6</f>
        <v>2</v>
      </c>
      <c r="Z7" s="49" t="n">
        <f aca="false">源泉算出!F7</f>
        <v>0</v>
      </c>
      <c r="AA7" s="49" t="n">
        <f aca="false">社会保険!J6</f>
        <v>7200</v>
      </c>
      <c r="AB7" s="49"/>
      <c r="AC7" s="50" t="n">
        <f aca="false">SUM(Z7:AB7)</f>
        <v>7200</v>
      </c>
      <c r="AD7" s="51" t="n">
        <f aca="false">R7-W7-AC7</f>
        <v>129856</v>
      </c>
      <c r="AE7" s="11"/>
      <c r="AF7" s="11"/>
      <c r="AG7" s="13"/>
    </row>
    <row r="8" customFormat="false" ht="24.95" hidden="false" customHeight="true" outlineLevel="0" collapsed="false">
      <c r="B8" s="10"/>
      <c r="C8" s="11"/>
      <c r="D8" s="52" t="s">
        <v>37</v>
      </c>
      <c r="E8" s="53" t="n">
        <v>0</v>
      </c>
      <c r="F8" s="54" t="n">
        <v>0</v>
      </c>
      <c r="G8" s="54" t="n">
        <v>0</v>
      </c>
      <c r="H8" s="55" t="n">
        <v>150000</v>
      </c>
      <c r="I8" s="56" t="n">
        <v>0</v>
      </c>
      <c r="J8" s="56" t="n">
        <v>0</v>
      </c>
      <c r="K8" s="54"/>
      <c r="L8" s="56"/>
      <c r="M8" s="56"/>
      <c r="N8" s="56"/>
      <c r="O8" s="56"/>
      <c r="P8" s="57" t="n">
        <f aca="false">SUM(H8:O8)</f>
        <v>150000</v>
      </c>
      <c r="Q8" s="58" t="n">
        <v>0</v>
      </c>
      <c r="R8" s="59" t="n">
        <f aca="false">P8+Q8</f>
        <v>150000</v>
      </c>
      <c r="S8" s="60" t="n">
        <f aca="false">社会保険!E7</f>
        <v>4472</v>
      </c>
      <c r="T8" s="61" t="n">
        <f aca="false">社会保険!G7</f>
        <v>7613</v>
      </c>
      <c r="U8" s="61" t="n">
        <f aca="false">INT(雇用保険算出!F5)</f>
        <v>900</v>
      </c>
      <c r="V8" s="61" t="n">
        <f aca="false">社会保険!I7</f>
        <v>696</v>
      </c>
      <c r="W8" s="62" t="n">
        <f aca="false">SUM(S8:V8)</f>
        <v>13681</v>
      </c>
      <c r="X8" s="63" t="n">
        <f aca="false">P8-W8</f>
        <v>136319</v>
      </c>
      <c r="Y8" s="64" t="n">
        <f aca="false">社会保険!K7</f>
        <v>2</v>
      </c>
      <c r="Z8" s="65" t="n">
        <f aca="false">源泉算出!F8</f>
        <v>0</v>
      </c>
      <c r="AA8" s="65" t="n">
        <f aca="false">社会保険!J7</f>
        <v>7200</v>
      </c>
      <c r="AB8" s="65"/>
      <c r="AC8" s="66" t="n">
        <f aca="false">SUM(Z8:AB8)</f>
        <v>7200</v>
      </c>
      <c r="AD8" s="67" t="n">
        <f aca="false">R8-W8-AC8</f>
        <v>129119</v>
      </c>
      <c r="AE8" s="11"/>
      <c r="AF8" s="11"/>
      <c r="AG8" s="13"/>
    </row>
    <row r="9" customFormat="false" ht="24.95" hidden="false" customHeight="true" outlineLevel="0" collapsed="false">
      <c r="B9" s="10"/>
      <c r="C9" s="11"/>
      <c r="D9" s="52" t="s">
        <v>38</v>
      </c>
      <c r="E9" s="53" t="n">
        <v>0</v>
      </c>
      <c r="F9" s="54" t="n">
        <v>0</v>
      </c>
      <c r="G9" s="54" t="n">
        <v>0</v>
      </c>
      <c r="H9" s="55" t="n">
        <v>150000</v>
      </c>
      <c r="I9" s="56" t="n">
        <v>0</v>
      </c>
      <c r="J9" s="56" t="n">
        <v>0</v>
      </c>
      <c r="K9" s="54"/>
      <c r="L9" s="56"/>
      <c r="M9" s="56"/>
      <c r="N9" s="56"/>
      <c r="O9" s="56"/>
      <c r="P9" s="57" t="n">
        <f aca="false">SUM(H9:O9)</f>
        <v>150000</v>
      </c>
      <c r="Q9" s="58" t="n">
        <v>0</v>
      </c>
      <c r="R9" s="59" t="n">
        <f aca="false">P9+Q9</f>
        <v>150000</v>
      </c>
      <c r="S9" s="60" t="n">
        <f aca="false">社会保険!E8</f>
        <v>4730</v>
      </c>
      <c r="T9" s="61" t="n">
        <f aca="false">社会保険!G8</f>
        <v>8053</v>
      </c>
      <c r="U9" s="61" t="n">
        <f aca="false">INT(雇用保険算出!F6)</f>
        <v>900</v>
      </c>
      <c r="V9" s="61" t="n">
        <f aca="false">社会保険!I8</f>
        <v>737</v>
      </c>
      <c r="W9" s="62" t="n">
        <f aca="false">SUM(S9:V9)</f>
        <v>14420</v>
      </c>
      <c r="X9" s="63" t="n">
        <f aca="false">P9-W9</f>
        <v>135580</v>
      </c>
      <c r="Y9" s="64" t="n">
        <f aca="false">社会保険!K8</f>
        <v>2</v>
      </c>
      <c r="Z9" s="65" t="n">
        <f aca="false">源泉算出!F9</f>
        <v>0</v>
      </c>
      <c r="AA9" s="65" t="n">
        <f aca="false">社会保険!J8</f>
        <v>7200</v>
      </c>
      <c r="AB9" s="65"/>
      <c r="AC9" s="66" t="n">
        <f aca="false">SUM(Z9:AB9)</f>
        <v>7200</v>
      </c>
      <c r="AD9" s="67" t="n">
        <f aca="false">R9-W9-AC9</f>
        <v>128380</v>
      </c>
      <c r="AE9" s="11"/>
      <c r="AF9" s="11"/>
      <c r="AG9" s="13"/>
    </row>
    <row r="10" customFormat="false" ht="24.95" hidden="false" customHeight="true" outlineLevel="0" collapsed="false">
      <c r="B10" s="10"/>
      <c r="C10" s="11"/>
      <c r="D10" s="52" t="s">
        <v>39</v>
      </c>
      <c r="E10" s="53" t="n">
        <v>0</v>
      </c>
      <c r="F10" s="54" t="n">
        <v>0</v>
      </c>
      <c r="G10" s="54" t="n">
        <v>0</v>
      </c>
      <c r="H10" s="55" t="n">
        <v>150000</v>
      </c>
      <c r="I10" s="56" t="n">
        <v>0</v>
      </c>
      <c r="J10" s="56" t="n">
        <v>0</v>
      </c>
      <c r="K10" s="54"/>
      <c r="L10" s="56"/>
      <c r="M10" s="56"/>
      <c r="N10" s="56"/>
      <c r="O10" s="56"/>
      <c r="P10" s="57" t="n">
        <f aca="false">SUM(H10:O10)</f>
        <v>150000</v>
      </c>
      <c r="Q10" s="58" t="n">
        <v>0</v>
      </c>
      <c r="R10" s="59" t="n">
        <f aca="false">P10+Q10</f>
        <v>150000</v>
      </c>
      <c r="S10" s="60" t="n">
        <f aca="false">社会保険!E9</f>
        <v>5074</v>
      </c>
      <c r="T10" s="61" t="n">
        <f aca="false">社会保険!G9</f>
        <v>8638</v>
      </c>
      <c r="U10" s="61" t="n">
        <f aca="false">INT(雇用保険算出!F7)</f>
        <v>900</v>
      </c>
      <c r="V10" s="61" t="n">
        <f aca="false">社会保険!I9</f>
        <v>790</v>
      </c>
      <c r="W10" s="62" t="n">
        <f aca="false">SUM(S10:V10)</f>
        <v>15402</v>
      </c>
      <c r="X10" s="63" t="n">
        <f aca="false">P10-W10</f>
        <v>134598</v>
      </c>
      <c r="Y10" s="64" t="n">
        <f aca="false">社会保険!K9</f>
        <v>2</v>
      </c>
      <c r="Z10" s="65" t="n">
        <f aca="false">源泉算出!F10</f>
        <v>0</v>
      </c>
      <c r="AA10" s="65" t="n">
        <f aca="false">社会保険!J9</f>
        <v>7200</v>
      </c>
      <c r="AB10" s="65"/>
      <c r="AC10" s="66" t="n">
        <f aca="false">SUM(Z10:AB10)</f>
        <v>7200</v>
      </c>
      <c r="AD10" s="67" t="n">
        <f aca="false">R10-W10-AC10</f>
        <v>127398</v>
      </c>
      <c r="AE10" s="11"/>
      <c r="AF10" s="11"/>
      <c r="AG10" s="13"/>
    </row>
    <row r="11" customFormat="false" ht="24.95" hidden="false" customHeight="true" outlineLevel="0" collapsed="false">
      <c r="B11" s="10"/>
      <c r="C11" s="11"/>
      <c r="D11" s="52" t="s">
        <v>40</v>
      </c>
      <c r="E11" s="53" t="n">
        <v>0</v>
      </c>
      <c r="F11" s="54" t="n">
        <v>0</v>
      </c>
      <c r="G11" s="54" t="n">
        <v>0</v>
      </c>
      <c r="H11" s="55" t="n">
        <v>150000</v>
      </c>
      <c r="I11" s="56" t="n">
        <v>0</v>
      </c>
      <c r="J11" s="56" t="n">
        <v>0</v>
      </c>
      <c r="K11" s="54"/>
      <c r="L11" s="56"/>
      <c r="M11" s="56"/>
      <c r="N11" s="56"/>
      <c r="O11" s="56"/>
      <c r="P11" s="57" t="n">
        <f aca="false">SUM(H11:O11)</f>
        <v>150000</v>
      </c>
      <c r="Q11" s="58" t="n">
        <v>0</v>
      </c>
      <c r="R11" s="59" t="n">
        <f aca="false">P11+Q11</f>
        <v>150000</v>
      </c>
      <c r="S11" s="60" t="n">
        <f aca="false">社会保険!E10</f>
        <v>5418</v>
      </c>
      <c r="T11" s="61" t="n">
        <f aca="false">社会保険!G10</f>
        <v>9224</v>
      </c>
      <c r="U11" s="61" t="n">
        <f aca="false">INT(雇用保険算出!F8)</f>
        <v>900</v>
      </c>
      <c r="V11" s="61" t="n">
        <f aca="false">社会保険!I10</f>
        <v>844</v>
      </c>
      <c r="W11" s="62" t="n">
        <f aca="false">SUM(S11:V11)</f>
        <v>16386</v>
      </c>
      <c r="X11" s="63" t="n">
        <f aca="false">P11-W11</f>
        <v>133614</v>
      </c>
      <c r="Y11" s="64" t="n">
        <f aca="false">社会保険!K10</f>
        <v>2</v>
      </c>
      <c r="Z11" s="65" t="n">
        <f aca="false">源泉算出!F11</f>
        <v>0</v>
      </c>
      <c r="AA11" s="65" t="n">
        <f aca="false">社会保険!J10</f>
        <v>7200</v>
      </c>
      <c r="AB11" s="65"/>
      <c r="AC11" s="66" t="n">
        <f aca="false">SUM(Z11:AB11)</f>
        <v>7200</v>
      </c>
      <c r="AD11" s="67" t="n">
        <f aca="false">R11-W11-AC11</f>
        <v>126414</v>
      </c>
      <c r="AE11" s="11"/>
      <c r="AF11" s="11"/>
      <c r="AG11" s="13"/>
    </row>
    <row r="12" customFormat="false" ht="24.95" hidden="false" customHeight="true" outlineLevel="0" collapsed="false">
      <c r="B12" s="10"/>
      <c r="C12" s="11"/>
      <c r="D12" s="52" t="s">
        <v>41</v>
      </c>
      <c r="E12" s="53" t="n">
        <v>0</v>
      </c>
      <c r="F12" s="54" t="n">
        <v>0</v>
      </c>
      <c r="G12" s="54" t="n">
        <v>0</v>
      </c>
      <c r="H12" s="55" t="n">
        <v>150000</v>
      </c>
      <c r="I12" s="56" t="n">
        <v>0</v>
      </c>
      <c r="J12" s="56" t="n">
        <v>0</v>
      </c>
      <c r="K12" s="54"/>
      <c r="L12" s="56"/>
      <c r="M12" s="56"/>
      <c r="N12" s="56"/>
      <c r="O12" s="56"/>
      <c r="P12" s="57" t="n">
        <f aca="false">SUM(H12:O12)</f>
        <v>150000</v>
      </c>
      <c r="Q12" s="58" t="n">
        <v>0</v>
      </c>
      <c r="R12" s="59" t="n">
        <f aca="false">P12+Q12</f>
        <v>150000</v>
      </c>
      <c r="S12" s="60" t="n">
        <f aca="false">社会保険!E11</f>
        <v>5762</v>
      </c>
      <c r="T12" s="61" t="n">
        <f aca="false">社会保険!G11</f>
        <v>9810</v>
      </c>
      <c r="U12" s="61" t="n">
        <f aca="false">INT(雇用保険算出!F9)</f>
        <v>900</v>
      </c>
      <c r="V12" s="61" t="n">
        <f aca="false">社会保険!I11</f>
        <v>897</v>
      </c>
      <c r="W12" s="62" t="n">
        <f aca="false">SUM(S12:V12)</f>
        <v>17369</v>
      </c>
      <c r="X12" s="63" t="n">
        <f aca="false">P12-W12</f>
        <v>132631</v>
      </c>
      <c r="Y12" s="64" t="n">
        <f aca="false">社会保険!K11</f>
        <v>2</v>
      </c>
      <c r="Z12" s="65" t="n">
        <f aca="false">源泉算出!F12</f>
        <v>0</v>
      </c>
      <c r="AA12" s="65" t="n">
        <f aca="false">社会保険!J11</f>
        <v>7200</v>
      </c>
      <c r="AB12" s="65"/>
      <c r="AC12" s="66" t="n">
        <f aca="false">SUM(Z12:AB12)</f>
        <v>7200</v>
      </c>
      <c r="AD12" s="67" t="n">
        <f aca="false">R12-W12-AC12</f>
        <v>125431</v>
      </c>
      <c r="AE12" s="11"/>
      <c r="AF12" s="11"/>
      <c r="AG12" s="13"/>
    </row>
    <row r="13" customFormat="false" ht="24.95" hidden="false" customHeight="true" outlineLevel="0" collapsed="false">
      <c r="B13" s="10"/>
      <c r="C13" s="11"/>
      <c r="D13" s="52" t="s">
        <v>42</v>
      </c>
      <c r="E13" s="53" t="n">
        <v>0</v>
      </c>
      <c r="F13" s="54" t="n">
        <v>0</v>
      </c>
      <c r="G13" s="54" t="n">
        <v>0</v>
      </c>
      <c r="H13" s="55" t="n">
        <v>150000</v>
      </c>
      <c r="I13" s="56" t="n">
        <v>0</v>
      </c>
      <c r="J13" s="56" t="n">
        <v>0</v>
      </c>
      <c r="K13" s="54"/>
      <c r="L13" s="56"/>
      <c r="M13" s="56"/>
      <c r="N13" s="56"/>
      <c r="O13" s="56"/>
      <c r="P13" s="57" t="n">
        <f aca="false">SUM(H13:O13)</f>
        <v>150000</v>
      </c>
      <c r="Q13" s="58" t="n">
        <v>0</v>
      </c>
      <c r="R13" s="59" t="n">
        <f aca="false">P13+Q13</f>
        <v>150000</v>
      </c>
      <c r="S13" s="60" t="n">
        <f aca="false">社会保険!E12</f>
        <v>6106</v>
      </c>
      <c r="T13" s="61" t="n">
        <f aca="false">社会保険!G12</f>
        <v>10395</v>
      </c>
      <c r="U13" s="61" t="n">
        <f aca="false">INT(雇用保険算出!F10)</f>
        <v>900</v>
      </c>
      <c r="V13" s="61" t="n">
        <f aca="false">社会保険!I12</f>
        <v>951</v>
      </c>
      <c r="W13" s="62" t="n">
        <f aca="false">SUM(S13:V13)</f>
        <v>18352</v>
      </c>
      <c r="X13" s="63" t="n">
        <f aca="false">P13-W13</f>
        <v>131648</v>
      </c>
      <c r="Y13" s="64" t="n">
        <f aca="false">社会保険!K12</f>
        <v>2</v>
      </c>
      <c r="Z13" s="65" t="n">
        <f aca="false">源泉算出!F13</f>
        <v>0</v>
      </c>
      <c r="AA13" s="65" t="n">
        <f aca="false">社会保険!J12</f>
        <v>7200</v>
      </c>
      <c r="AB13" s="65"/>
      <c r="AC13" s="66" t="n">
        <f aca="false">SUM(Z13:AB13)</f>
        <v>7200</v>
      </c>
      <c r="AD13" s="67" t="n">
        <f aca="false">R13-W13-AC13</f>
        <v>124448</v>
      </c>
      <c r="AE13" s="11"/>
      <c r="AF13" s="11"/>
      <c r="AG13" s="13"/>
    </row>
    <row r="14" customFormat="false" ht="24.95" hidden="false" customHeight="true" outlineLevel="0" collapsed="false">
      <c r="B14" s="10"/>
      <c r="C14" s="11"/>
      <c r="D14" s="52" t="s">
        <v>43</v>
      </c>
      <c r="E14" s="53" t="n">
        <v>0</v>
      </c>
      <c r="F14" s="54" t="n">
        <v>0</v>
      </c>
      <c r="G14" s="54" t="n">
        <v>0</v>
      </c>
      <c r="H14" s="55" t="n">
        <v>150000</v>
      </c>
      <c r="I14" s="56" t="n">
        <v>0</v>
      </c>
      <c r="J14" s="56" t="n">
        <v>0</v>
      </c>
      <c r="K14" s="54"/>
      <c r="L14" s="56"/>
      <c r="M14" s="56"/>
      <c r="N14" s="56"/>
      <c r="O14" s="56"/>
      <c r="P14" s="57" t="n">
        <f aca="false">SUM(H14:O14)</f>
        <v>150000</v>
      </c>
      <c r="Q14" s="58" t="n">
        <v>0</v>
      </c>
      <c r="R14" s="59" t="n">
        <f aca="false">P14+Q14</f>
        <v>150000</v>
      </c>
      <c r="S14" s="60" t="n">
        <f aca="false">社会保険!E13</f>
        <v>6450</v>
      </c>
      <c r="T14" s="61" t="n">
        <f aca="false">社会保険!G13</f>
        <v>10981</v>
      </c>
      <c r="U14" s="61" t="n">
        <f aca="false">INT(雇用保険算出!F11)</f>
        <v>900</v>
      </c>
      <c r="V14" s="61" t="n">
        <f aca="false">社会保険!I13</f>
        <v>1005</v>
      </c>
      <c r="W14" s="62" t="n">
        <f aca="false">SUM(S14:V14)</f>
        <v>19336</v>
      </c>
      <c r="X14" s="63" t="n">
        <f aca="false">P14-W14</f>
        <v>130664</v>
      </c>
      <c r="Y14" s="64" t="n">
        <f aca="false">社会保険!K13</f>
        <v>2</v>
      </c>
      <c r="Z14" s="65" t="n">
        <f aca="false">源泉算出!F14</f>
        <v>0</v>
      </c>
      <c r="AA14" s="65" t="n">
        <f aca="false">社会保険!J13</f>
        <v>7200</v>
      </c>
      <c r="AB14" s="65"/>
      <c r="AC14" s="66" t="n">
        <f aca="false">SUM(Z14:AB14)</f>
        <v>7200</v>
      </c>
      <c r="AD14" s="67" t="n">
        <f aca="false">R14-W14-AC14</f>
        <v>123464</v>
      </c>
      <c r="AE14" s="11"/>
      <c r="AF14" s="11"/>
      <c r="AG14" s="13"/>
    </row>
    <row r="15" customFormat="false" ht="24.95" hidden="false" customHeight="true" outlineLevel="0" collapsed="false">
      <c r="B15" s="10"/>
      <c r="C15" s="11"/>
      <c r="D15" s="52" t="s">
        <v>44</v>
      </c>
      <c r="E15" s="53" t="n">
        <v>0</v>
      </c>
      <c r="F15" s="54" t="n">
        <v>0</v>
      </c>
      <c r="G15" s="54" t="n">
        <v>0</v>
      </c>
      <c r="H15" s="55" t="n">
        <v>150000</v>
      </c>
      <c r="I15" s="56" t="n">
        <v>0</v>
      </c>
      <c r="J15" s="56" t="n">
        <v>0</v>
      </c>
      <c r="K15" s="54"/>
      <c r="L15" s="56"/>
      <c r="M15" s="56"/>
      <c r="N15" s="56"/>
      <c r="O15" s="56"/>
      <c r="P15" s="57" t="n">
        <f aca="false">SUM(H15:O15)</f>
        <v>150000</v>
      </c>
      <c r="Q15" s="58" t="n">
        <v>0</v>
      </c>
      <c r="R15" s="59" t="n">
        <f aca="false">P15+Q15</f>
        <v>150000</v>
      </c>
      <c r="S15" s="60" t="n">
        <f aca="false">社会保険!E14</f>
        <v>6880</v>
      </c>
      <c r="T15" s="61" t="n">
        <f aca="false">社会保険!G14</f>
        <v>11713</v>
      </c>
      <c r="U15" s="61" t="n">
        <f aca="false">INT(雇用保険算出!F12)</f>
        <v>900</v>
      </c>
      <c r="V15" s="61" t="n">
        <f aca="false">社会保険!I14</f>
        <v>1072</v>
      </c>
      <c r="W15" s="62" t="n">
        <f aca="false">SUM(S15:V15)</f>
        <v>20565</v>
      </c>
      <c r="X15" s="63" t="n">
        <f aca="false">P15-W15</f>
        <v>129435</v>
      </c>
      <c r="Y15" s="64" t="n">
        <f aca="false">社会保険!K14</f>
        <v>2</v>
      </c>
      <c r="Z15" s="65" t="n">
        <f aca="false">源泉算出!F15</f>
        <v>0</v>
      </c>
      <c r="AA15" s="65" t="n">
        <f aca="false">社会保険!J14</f>
        <v>7200</v>
      </c>
      <c r="AB15" s="65"/>
      <c r="AC15" s="66" t="n">
        <f aca="false">SUM(Z15:AB15)</f>
        <v>7200</v>
      </c>
      <c r="AD15" s="67" t="n">
        <f aca="false">R15-W15-AC15</f>
        <v>122235</v>
      </c>
      <c r="AE15" s="11"/>
      <c r="AF15" s="11"/>
      <c r="AG15" s="13"/>
    </row>
    <row r="16" customFormat="false" ht="24.95" hidden="false" customHeight="true" outlineLevel="0" collapsed="false">
      <c r="B16" s="10"/>
      <c r="C16" s="11"/>
      <c r="D16" s="52" t="s">
        <v>45</v>
      </c>
      <c r="E16" s="53" t="n">
        <v>0</v>
      </c>
      <c r="F16" s="54" t="n">
        <v>0</v>
      </c>
      <c r="G16" s="54" t="n">
        <v>0</v>
      </c>
      <c r="H16" s="55" t="n">
        <v>150000</v>
      </c>
      <c r="I16" s="56" t="n">
        <v>0</v>
      </c>
      <c r="J16" s="56" t="n">
        <v>0</v>
      </c>
      <c r="K16" s="54"/>
      <c r="L16" s="56"/>
      <c r="M16" s="56"/>
      <c r="N16" s="56"/>
      <c r="O16" s="56"/>
      <c r="P16" s="57" t="n">
        <f aca="false">SUM(H16:O16)</f>
        <v>150000</v>
      </c>
      <c r="Q16" s="58" t="n">
        <v>0</v>
      </c>
      <c r="R16" s="59" t="n">
        <f aca="false">P16+Q16</f>
        <v>150000</v>
      </c>
      <c r="S16" s="60" t="n">
        <f aca="false">社会保険!E15</f>
        <v>7310</v>
      </c>
      <c r="T16" s="61" t="n">
        <f aca="false">社会保険!G15</f>
        <v>12445</v>
      </c>
      <c r="U16" s="61" t="n">
        <f aca="false">INT(雇用保険算出!F13)</f>
        <v>900</v>
      </c>
      <c r="V16" s="61" t="n">
        <f aca="false">社会保険!I15</f>
        <v>1139</v>
      </c>
      <c r="W16" s="62" t="n">
        <f aca="false">SUM(S16:V16)</f>
        <v>21794</v>
      </c>
      <c r="X16" s="63" t="n">
        <f aca="false">P16-W16</f>
        <v>128206</v>
      </c>
      <c r="Y16" s="64" t="n">
        <f aca="false">社会保険!K15</f>
        <v>2</v>
      </c>
      <c r="Z16" s="65" t="n">
        <f aca="false">源泉算出!F16</f>
        <v>0</v>
      </c>
      <c r="AA16" s="65" t="n">
        <f aca="false">社会保険!J15</f>
        <v>7200</v>
      </c>
      <c r="AB16" s="65"/>
      <c r="AC16" s="66" t="n">
        <f aca="false">SUM(Z16:AB16)</f>
        <v>7200</v>
      </c>
      <c r="AD16" s="67" t="n">
        <f aca="false">R16-W16-AC16</f>
        <v>121006</v>
      </c>
      <c r="AE16" s="11"/>
      <c r="AF16" s="11"/>
      <c r="AG16" s="13"/>
    </row>
    <row r="17" customFormat="false" ht="24.95" hidden="false" customHeight="true" outlineLevel="0" collapsed="false">
      <c r="B17" s="10"/>
      <c r="C17" s="11"/>
      <c r="D17" s="52" t="s">
        <v>46</v>
      </c>
      <c r="E17" s="53" t="n">
        <v>0</v>
      </c>
      <c r="F17" s="54" t="n">
        <v>0</v>
      </c>
      <c r="G17" s="54" t="n">
        <v>0</v>
      </c>
      <c r="H17" s="55" t="n">
        <v>150000</v>
      </c>
      <c r="I17" s="56" t="n">
        <v>0</v>
      </c>
      <c r="J17" s="56" t="n">
        <v>0</v>
      </c>
      <c r="K17" s="54"/>
      <c r="L17" s="56"/>
      <c r="M17" s="56"/>
      <c r="N17" s="56"/>
      <c r="O17" s="56"/>
      <c r="P17" s="57" t="n">
        <f aca="false">SUM(H17:O17)</f>
        <v>150000</v>
      </c>
      <c r="Q17" s="58" t="n">
        <v>0</v>
      </c>
      <c r="R17" s="59" t="n">
        <f aca="false">P17+Q17</f>
        <v>150000</v>
      </c>
      <c r="S17" s="60" t="n">
        <f aca="false">社会保険!E16</f>
        <v>7740</v>
      </c>
      <c r="T17" s="61" t="n">
        <f aca="false">社会保険!G16</f>
        <v>13177</v>
      </c>
      <c r="U17" s="61" t="n">
        <f aca="false">INT(雇用保険算出!F14)</f>
        <v>900</v>
      </c>
      <c r="V17" s="61" t="n">
        <f aca="false">社会保険!I16</f>
        <v>1206</v>
      </c>
      <c r="W17" s="62" t="n">
        <f aca="false">SUM(S17:V17)</f>
        <v>23023</v>
      </c>
      <c r="X17" s="63" t="n">
        <f aca="false">P17-W17</f>
        <v>126977</v>
      </c>
      <c r="Y17" s="64" t="n">
        <f aca="false">社会保険!K16</f>
        <v>2</v>
      </c>
      <c r="Z17" s="65" t="n">
        <f aca="false">源泉算出!F17</f>
        <v>0</v>
      </c>
      <c r="AA17" s="65" t="n">
        <f aca="false">社会保険!J16</f>
        <v>7200</v>
      </c>
      <c r="AB17" s="65"/>
      <c r="AC17" s="66" t="n">
        <f aca="false">SUM(Z17:AB17)</f>
        <v>7200</v>
      </c>
      <c r="AD17" s="67" t="n">
        <f aca="false">R17-W17-AC17</f>
        <v>119777</v>
      </c>
      <c r="AE17" s="11"/>
      <c r="AF17" s="11"/>
      <c r="AG17" s="13"/>
    </row>
    <row r="18" customFormat="false" ht="24.95" hidden="false" customHeight="true" outlineLevel="0" collapsed="false">
      <c r="B18" s="10"/>
      <c r="C18" s="11"/>
      <c r="D18" s="52" t="s">
        <v>47</v>
      </c>
      <c r="E18" s="53" t="n">
        <v>0</v>
      </c>
      <c r="F18" s="54" t="n">
        <v>0</v>
      </c>
      <c r="G18" s="54" t="n">
        <v>0</v>
      </c>
      <c r="H18" s="55" t="n">
        <v>150000</v>
      </c>
      <c r="I18" s="56" t="n">
        <v>0</v>
      </c>
      <c r="J18" s="56" t="n">
        <v>0</v>
      </c>
      <c r="K18" s="54"/>
      <c r="L18" s="56"/>
      <c r="M18" s="56"/>
      <c r="N18" s="56"/>
      <c r="O18" s="56"/>
      <c r="P18" s="57" t="n">
        <f aca="false">SUM(H18:O18)</f>
        <v>150000</v>
      </c>
      <c r="Q18" s="58" t="n">
        <v>0</v>
      </c>
      <c r="R18" s="59" t="n">
        <f aca="false">P18+Q18</f>
        <v>150000</v>
      </c>
      <c r="S18" s="60" t="n">
        <f aca="false">社会保険!E17</f>
        <v>8170</v>
      </c>
      <c r="T18" s="61" t="n">
        <f aca="false">社会保険!G17</f>
        <v>13909</v>
      </c>
      <c r="U18" s="61" t="n">
        <f aca="false">INT(雇用保険算出!F15)</f>
        <v>900</v>
      </c>
      <c r="V18" s="61" t="n">
        <f aca="false">社会保険!I17</f>
        <v>1273</v>
      </c>
      <c r="W18" s="62" t="n">
        <f aca="false">SUM(S18:V18)</f>
        <v>24252</v>
      </c>
      <c r="X18" s="63" t="n">
        <f aca="false">P18-W18</f>
        <v>125748</v>
      </c>
      <c r="Y18" s="64" t="n">
        <f aca="false">社会保険!K17</f>
        <v>2</v>
      </c>
      <c r="Z18" s="65" t="n">
        <f aca="false">源泉算出!F18</f>
        <v>0</v>
      </c>
      <c r="AA18" s="65" t="n">
        <f aca="false">社会保険!J17</f>
        <v>7200</v>
      </c>
      <c r="AB18" s="65"/>
      <c r="AC18" s="66" t="n">
        <f aca="false">SUM(Z18:AB18)</f>
        <v>7200</v>
      </c>
      <c r="AD18" s="67" t="n">
        <f aca="false">R18-W18-AC18</f>
        <v>118548</v>
      </c>
      <c r="AE18" s="11"/>
      <c r="AF18" s="11"/>
      <c r="AG18" s="13"/>
    </row>
    <row r="19" customFormat="false" ht="24.95" hidden="false" customHeight="true" outlineLevel="0" collapsed="false">
      <c r="B19" s="10"/>
      <c r="C19" s="11"/>
      <c r="D19" s="52" t="s">
        <v>48</v>
      </c>
      <c r="E19" s="53" t="n">
        <v>0</v>
      </c>
      <c r="F19" s="54" t="n">
        <v>0</v>
      </c>
      <c r="G19" s="54" t="n">
        <v>0</v>
      </c>
      <c r="H19" s="55" t="n">
        <v>150000</v>
      </c>
      <c r="I19" s="56" t="n">
        <v>0</v>
      </c>
      <c r="J19" s="56" t="n">
        <v>0</v>
      </c>
      <c r="K19" s="54"/>
      <c r="L19" s="56"/>
      <c r="M19" s="56"/>
      <c r="N19" s="56"/>
      <c r="O19" s="56"/>
      <c r="P19" s="57" t="n">
        <f aca="false">SUM(H19:O19)</f>
        <v>150000</v>
      </c>
      <c r="Q19" s="58" t="n">
        <v>0</v>
      </c>
      <c r="R19" s="59" t="n">
        <f aca="false">P19+Q19</f>
        <v>150000</v>
      </c>
      <c r="S19" s="60" t="n">
        <f aca="false">社会保険!E18</f>
        <v>8600</v>
      </c>
      <c r="T19" s="61" t="n">
        <f aca="false">社会保険!G18</f>
        <v>14642</v>
      </c>
      <c r="U19" s="61" t="n">
        <f aca="false">INT(雇用保険算出!F16)</f>
        <v>900</v>
      </c>
      <c r="V19" s="61" t="n">
        <f aca="false">社会保険!I18</f>
        <v>1340</v>
      </c>
      <c r="W19" s="62" t="n">
        <f aca="false">SUM(S19:V19)</f>
        <v>25482</v>
      </c>
      <c r="X19" s="63" t="n">
        <f aca="false">P19-W19</f>
        <v>124518</v>
      </c>
      <c r="Y19" s="64" t="n">
        <f aca="false">社会保険!K18</f>
        <v>2</v>
      </c>
      <c r="Z19" s="65" t="n">
        <f aca="false">源泉算出!F19</f>
        <v>0</v>
      </c>
      <c r="AA19" s="65" t="n">
        <f aca="false">社会保険!J18</f>
        <v>7200</v>
      </c>
      <c r="AB19" s="65"/>
      <c r="AC19" s="66" t="n">
        <f aca="false">SUM(Z19:AB19)</f>
        <v>7200</v>
      </c>
      <c r="AD19" s="67" t="n">
        <f aca="false">R19-W19-AC19</f>
        <v>117318</v>
      </c>
      <c r="AE19" s="11"/>
      <c r="AF19" s="11"/>
      <c r="AG19" s="13"/>
    </row>
    <row r="20" customFormat="false" ht="24.95" hidden="false" customHeight="true" outlineLevel="0" collapsed="false">
      <c r="B20" s="10"/>
      <c r="C20" s="11"/>
      <c r="D20" s="52" t="s">
        <v>49</v>
      </c>
      <c r="E20" s="53" t="n">
        <v>0</v>
      </c>
      <c r="F20" s="54" t="n">
        <v>0</v>
      </c>
      <c r="G20" s="54" t="n">
        <v>0</v>
      </c>
      <c r="H20" s="55" t="n">
        <v>150000</v>
      </c>
      <c r="I20" s="56" t="n">
        <v>0</v>
      </c>
      <c r="J20" s="56" t="n">
        <v>0</v>
      </c>
      <c r="K20" s="54"/>
      <c r="L20" s="56"/>
      <c r="M20" s="56"/>
      <c r="N20" s="56"/>
      <c r="O20" s="56"/>
      <c r="P20" s="57" t="n">
        <f aca="false">SUM(H20:O20)</f>
        <v>150000</v>
      </c>
      <c r="Q20" s="58" t="n">
        <v>0</v>
      </c>
      <c r="R20" s="59" t="n">
        <f aca="false">P20+Q20</f>
        <v>150000</v>
      </c>
      <c r="S20" s="60" t="n">
        <f aca="false">社会保険!E19</f>
        <v>9460</v>
      </c>
      <c r="T20" s="61" t="n">
        <f aca="false">社会保険!G19</f>
        <v>16106</v>
      </c>
      <c r="U20" s="61" t="n">
        <f aca="false">INT(雇用保険算出!F17)</f>
        <v>900</v>
      </c>
      <c r="V20" s="61" t="n">
        <f aca="false">社会保険!I19</f>
        <v>1474</v>
      </c>
      <c r="W20" s="62" t="n">
        <f aca="false">SUM(S20:V20)</f>
        <v>27940</v>
      </c>
      <c r="X20" s="63" t="n">
        <f aca="false">P20-W20</f>
        <v>122060</v>
      </c>
      <c r="Y20" s="64" t="n">
        <f aca="false">社会保険!K19</f>
        <v>2</v>
      </c>
      <c r="Z20" s="65" t="n">
        <f aca="false">源泉算出!F20</f>
        <v>0</v>
      </c>
      <c r="AA20" s="65" t="n">
        <f aca="false">社会保険!J19</f>
        <v>7200</v>
      </c>
      <c r="AB20" s="65"/>
      <c r="AC20" s="66" t="n">
        <f aca="false">SUM(Z20:AB20)</f>
        <v>7200</v>
      </c>
      <c r="AD20" s="67" t="n">
        <f aca="false">R20-W20-AC20</f>
        <v>114860</v>
      </c>
      <c r="AE20" s="11"/>
      <c r="AF20" s="11"/>
      <c r="AG20" s="13"/>
    </row>
    <row r="21" customFormat="false" ht="24.95" hidden="false" customHeight="true" outlineLevel="0" collapsed="false">
      <c r="B21" s="10"/>
      <c r="C21" s="11"/>
      <c r="D21" s="52" t="s">
        <v>50</v>
      </c>
      <c r="E21" s="53" t="n">
        <v>0</v>
      </c>
      <c r="F21" s="54" t="n">
        <v>0</v>
      </c>
      <c r="G21" s="54" t="n">
        <v>0</v>
      </c>
      <c r="H21" s="55" t="n">
        <v>150000</v>
      </c>
      <c r="I21" s="56" t="n">
        <v>0</v>
      </c>
      <c r="J21" s="56" t="n">
        <v>0</v>
      </c>
      <c r="K21" s="54"/>
      <c r="L21" s="56"/>
      <c r="M21" s="56"/>
      <c r="N21" s="56"/>
      <c r="O21" s="56"/>
      <c r="P21" s="57" t="n">
        <f aca="false">SUM(H21:O21)</f>
        <v>150000</v>
      </c>
      <c r="Q21" s="58" t="n">
        <v>0</v>
      </c>
      <c r="R21" s="59" t="n">
        <f aca="false">P21+Q21</f>
        <v>150000</v>
      </c>
      <c r="S21" s="60" t="n">
        <f aca="false">社会保険!E20</f>
        <v>10320</v>
      </c>
      <c r="T21" s="61" t="n">
        <f aca="false">社会保険!G20</f>
        <v>17570</v>
      </c>
      <c r="U21" s="61" t="n">
        <f aca="false">INT(雇用保険算出!F18)</f>
        <v>900</v>
      </c>
      <c r="V21" s="61" t="n">
        <f aca="false">社会保険!I20</f>
        <v>1608</v>
      </c>
      <c r="W21" s="62" t="n">
        <f aca="false">SUM(S21:V21)</f>
        <v>30398</v>
      </c>
      <c r="X21" s="63" t="n">
        <f aca="false">P21-W21</f>
        <v>119602</v>
      </c>
      <c r="Y21" s="64" t="n">
        <f aca="false">社会保険!K20</f>
        <v>2</v>
      </c>
      <c r="Z21" s="65" t="n">
        <f aca="false">源泉算出!F21</f>
        <v>0</v>
      </c>
      <c r="AA21" s="65" t="n">
        <f aca="false">社会保険!J20</f>
        <v>7200</v>
      </c>
      <c r="AB21" s="65"/>
      <c r="AC21" s="66" t="n">
        <f aca="false">SUM(Z21:AB21)</f>
        <v>7200</v>
      </c>
      <c r="AD21" s="67" t="n">
        <f aca="false">R21-W21-AC21</f>
        <v>112402</v>
      </c>
      <c r="AE21" s="11"/>
      <c r="AF21" s="11"/>
      <c r="AG21" s="13"/>
    </row>
    <row r="22" customFormat="false" ht="24.95" hidden="false" customHeight="true" outlineLevel="0" collapsed="false">
      <c r="B22" s="10"/>
      <c r="C22" s="11"/>
      <c r="D22" s="52" t="s">
        <v>51</v>
      </c>
      <c r="E22" s="53" t="n">
        <v>0</v>
      </c>
      <c r="F22" s="54" t="n">
        <v>0</v>
      </c>
      <c r="G22" s="54" t="n">
        <v>0</v>
      </c>
      <c r="H22" s="55" t="n">
        <v>150000</v>
      </c>
      <c r="I22" s="56" t="n">
        <v>0</v>
      </c>
      <c r="J22" s="56" t="n">
        <v>0</v>
      </c>
      <c r="K22" s="54"/>
      <c r="L22" s="56"/>
      <c r="M22" s="56"/>
      <c r="N22" s="56"/>
      <c r="O22" s="56"/>
      <c r="P22" s="57" t="n">
        <f aca="false">SUM(H22:O22)</f>
        <v>150000</v>
      </c>
      <c r="Q22" s="58" t="n">
        <v>0</v>
      </c>
      <c r="R22" s="59" t="n">
        <f aca="false">P22+Q22</f>
        <v>150000</v>
      </c>
      <c r="S22" s="60" t="n">
        <f aca="false">社会保険!E21</f>
        <v>11180</v>
      </c>
      <c r="T22" s="61" t="n">
        <f aca="false">社会保険!G21</f>
        <v>19034</v>
      </c>
      <c r="U22" s="61" t="n">
        <f aca="false">INT(雇用保険算出!F19)</f>
        <v>900</v>
      </c>
      <c r="V22" s="61" t="n">
        <f aca="false">社会保険!I21</f>
        <v>1742</v>
      </c>
      <c r="W22" s="62" t="n">
        <f aca="false">SUM(S22:V22)</f>
        <v>32856</v>
      </c>
      <c r="X22" s="63" t="n">
        <f aca="false">P22-W22</f>
        <v>117144</v>
      </c>
      <c r="Y22" s="64" t="n">
        <f aca="false">社会保険!K21</f>
        <v>2</v>
      </c>
      <c r="Z22" s="65" t="n">
        <f aca="false">源泉算出!F22</f>
        <v>0</v>
      </c>
      <c r="AA22" s="65" t="n">
        <f aca="false">社会保険!J21</f>
        <v>7200</v>
      </c>
      <c r="AB22" s="65"/>
      <c r="AC22" s="66" t="n">
        <f aca="false">SUM(Z22:AB22)</f>
        <v>7200</v>
      </c>
      <c r="AD22" s="67" t="n">
        <f aca="false">R22-W22-AC22</f>
        <v>109944</v>
      </c>
      <c r="AE22" s="11"/>
      <c r="AF22" s="11"/>
      <c r="AG22" s="13"/>
    </row>
    <row r="23" customFormat="false" ht="24.95" hidden="false" customHeight="true" outlineLevel="0" collapsed="false">
      <c r="B23" s="10"/>
      <c r="C23" s="11"/>
      <c r="D23" s="52" t="s">
        <v>52</v>
      </c>
      <c r="E23" s="53" t="n">
        <v>0</v>
      </c>
      <c r="F23" s="54" t="n">
        <v>0</v>
      </c>
      <c r="G23" s="54" t="n">
        <v>0</v>
      </c>
      <c r="H23" s="55" t="n">
        <v>150000</v>
      </c>
      <c r="I23" s="56" t="n">
        <v>0</v>
      </c>
      <c r="J23" s="56" t="n">
        <v>0</v>
      </c>
      <c r="K23" s="54"/>
      <c r="L23" s="56"/>
      <c r="M23" s="56"/>
      <c r="N23" s="56"/>
      <c r="O23" s="56"/>
      <c r="P23" s="57" t="n">
        <f aca="false">SUM(H23:O23)</f>
        <v>150000</v>
      </c>
      <c r="Q23" s="58" t="n">
        <v>0</v>
      </c>
      <c r="R23" s="59" t="n">
        <f aca="false">P23+Q23</f>
        <v>150000</v>
      </c>
      <c r="S23" s="60" t="n">
        <f aca="false">社会保険!E22</f>
        <v>12040</v>
      </c>
      <c r="T23" s="61" t="n">
        <f aca="false">社会保険!G22</f>
        <v>20498</v>
      </c>
      <c r="U23" s="61" t="n">
        <f aca="false">INT(雇用保険算出!F20)</f>
        <v>900</v>
      </c>
      <c r="V23" s="61" t="n">
        <f aca="false">社会保険!I22</f>
        <v>1876</v>
      </c>
      <c r="W23" s="62" t="n">
        <f aca="false">SUM(S23:V23)</f>
        <v>35314</v>
      </c>
      <c r="X23" s="63" t="n">
        <f aca="false">P23-W23</f>
        <v>114686</v>
      </c>
      <c r="Y23" s="64" t="n">
        <f aca="false">社会保険!K22</f>
        <v>2</v>
      </c>
      <c r="Z23" s="65" t="n">
        <f aca="false">源泉算出!F23</f>
        <v>0</v>
      </c>
      <c r="AA23" s="65" t="n">
        <f aca="false">社会保険!J22</f>
        <v>7200</v>
      </c>
      <c r="AB23" s="65"/>
      <c r="AC23" s="66" t="n">
        <f aca="false">SUM(Z23:AB23)</f>
        <v>7200</v>
      </c>
      <c r="AD23" s="67" t="n">
        <f aca="false">R23-W23-AC23</f>
        <v>107486</v>
      </c>
      <c r="AE23" s="11"/>
      <c r="AF23" s="11"/>
      <c r="AG23" s="13"/>
    </row>
    <row r="24" customFormat="false" ht="24.95" hidden="false" customHeight="true" outlineLevel="0" collapsed="false">
      <c r="B24" s="10"/>
      <c r="C24" s="11"/>
      <c r="D24" s="52" t="s">
        <v>53</v>
      </c>
      <c r="E24" s="53" t="n">
        <v>0</v>
      </c>
      <c r="F24" s="54" t="n">
        <v>0</v>
      </c>
      <c r="G24" s="54" t="n">
        <v>0</v>
      </c>
      <c r="H24" s="55" t="n">
        <v>150000</v>
      </c>
      <c r="I24" s="56" t="n">
        <v>0</v>
      </c>
      <c r="J24" s="56" t="n">
        <v>0</v>
      </c>
      <c r="K24" s="54"/>
      <c r="L24" s="56"/>
      <c r="M24" s="56"/>
      <c r="N24" s="56"/>
      <c r="O24" s="56"/>
      <c r="P24" s="57" t="n">
        <f aca="false">SUM(H24:O24)</f>
        <v>150000</v>
      </c>
      <c r="Q24" s="58" t="n">
        <v>0</v>
      </c>
      <c r="R24" s="59" t="n">
        <f aca="false">P24+Q24</f>
        <v>150000</v>
      </c>
      <c r="S24" s="60" t="n">
        <f aca="false">社会保険!E23</f>
        <v>12900</v>
      </c>
      <c r="T24" s="61" t="n">
        <f aca="false">社会保険!G23</f>
        <v>21963</v>
      </c>
      <c r="U24" s="61" t="n">
        <f aca="false">INT(雇用保険算出!F21)</f>
        <v>900</v>
      </c>
      <c r="V24" s="61" t="n">
        <f aca="false">社会保険!I23</f>
        <v>2010</v>
      </c>
      <c r="W24" s="62" t="n">
        <f aca="false">SUM(S24:V24)</f>
        <v>37773</v>
      </c>
      <c r="X24" s="63" t="n">
        <f aca="false">P24-W24</f>
        <v>112227</v>
      </c>
      <c r="Y24" s="64" t="n">
        <f aca="false">社会保険!K23</f>
        <v>2</v>
      </c>
      <c r="Z24" s="65" t="n">
        <f aca="false">源泉算出!F24</f>
        <v>0</v>
      </c>
      <c r="AA24" s="65" t="n">
        <f aca="false">社会保険!J23</f>
        <v>7200</v>
      </c>
      <c r="AB24" s="65"/>
      <c r="AC24" s="66" t="n">
        <f aca="false">SUM(Z24:AB24)</f>
        <v>7200</v>
      </c>
      <c r="AD24" s="67" t="n">
        <f aca="false">R24-W24-AC24</f>
        <v>105027</v>
      </c>
      <c r="AE24" s="11"/>
      <c r="AF24" s="11"/>
      <c r="AG24" s="13"/>
    </row>
    <row r="25" customFormat="false" ht="24.95" hidden="false" customHeight="true" outlineLevel="0" collapsed="false">
      <c r="B25" s="10"/>
      <c r="C25" s="11"/>
      <c r="D25" s="52" t="s">
        <v>54</v>
      </c>
      <c r="E25" s="53" t="n">
        <v>0</v>
      </c>
      <c r="F25" s="54" t="n">
        <v>0</v>
      </c>
      <c r="G25" s="54" t="n">
        <v>0</v>
      </c>
      <c r="H25" s="55" t="n">
        <v>150000</v>
      </c>
      <c r="I25" s="56" t="n">
        <v>0</v>
      </c>
      <c r="J25" s="56" t="n">
        <v>0</v>
      </c>
      <c r="K25" s="54"/>
      <c r="L25" s="56"/>
      <c r="M25" s="56"/>
      <c r="N25" s="56"/>
      <c r="O25" s="56"/>
      <c r="P25" s="57" t="n">
        <f aca="false">SUM(H25:O25)</f>
        <v>150000</v>
      </c>
      <c r="Q25" s="58" t="n">
        <v>0</v>
      </c>
      <c r="R25" s="59" t="n">
        <f aca="false">P25+Q25</f>
        <v>150000</v>
      </c>
      <c r="S25" s="60" t="n">
        <f aca="false">社会保険!E24</f>
        <v>13760</v>
      </c>
      <c r="T25" s="61" t="n">
        <f aca="false">社会保険!G24</f>
        <v>23427</v>
      </c>
      <c r="U25" s="61" t="n">
        <f aca="false">INT(雇用保険算出!F22)</f>
        <v>900</v>
      </c>
      <c r="V25" s="61" t="n">
        <f aca="false">社会保険!I24</f>
        <v>2144</v>
      </c>
      <c r="W25" s="62" t="n">
        <f aca="false">SUM(S25:V25)</f>
        <v>40231</v>
      </c>
      <c r="X25" s="63" t="n">
        <f aca="false">P25-W25</f>
        <v>109769</v>
      </c>
      <c r="Y25" s="64" t="n">
        <f aca="false">社会保険!K24</f>
        <v>2</v>
      </c>
      <c r="Z25" s="65" t="n">
        <f aca="false">源泉算出!F25</f>
        <v>0</v>
      </c>
      <c r="AA25" s="65" t="n">
        <f aca="false">社会保険!J24</f>
        <v>7200</v>
      </c>
      <c r="AB25" s="65"/>
      <c r="AC25" s="66" t="n">
        <f aca="false">SUM(Z25:AB25)</f>
        <v>7200</v>
      </c>
      <c r="AD25" s="67" t="n">
        <f aca="false">R25-W25-AC25</f>
        <v>102569</v>
      </c>
      <c r="AE25" s="11"/>
      <c r="AF25" s="11"/>
      <c r="AG25" s="13"/>
    </row>
    <row r="26" customFormat="false" ht="24.95" hidden="false" customHeight="true" outlineLevel="0" collapsed="false">
      <c r="B26" s="10"/>
      <c r="C26" s="11"/>
      <c r="D26" s="52" t="s">
        <v>55</v>
      </c>
      <c r="E26" s="53" t="n">
        <v>0</v>
      </c>
      <c r="F26" s="54" t="n">
        <v>0</v>
      </c>
      <c r="G26" s="54" t="n">
        <v>0</v>
      </c>
      <c r="H26" s="55" t="n">
        <v>150000</v>
      </c>
      <c r="I26" s="56" t="n">
        <v>0</v>
      </c>
      <c r="J26" s="56" t="n">
        <v>0</v>
      </c>
      <c r="K26" s="54"/>
      <c r="L26" s="56"/>
      <c r="M26" s="56"/>
      <c r="N26" s="56"/>
      <c r="O26" s="56"/>
      <c r="P26" s="57" t="n">
        <f aca="false">SUM(H26:O26)</f>
        <v>150000</v>
      </c>
      <c r="Q26" s="58" t="n">
        <v>0</v>
      </c>
      <c r="R26" s="59" t="n">
        <f aca="false">P26+Q26</f>
        <v>150000</v>
      </c>
      <c r="S26" s="60" t="n">
        <f aca="false">社会保険!E25</f>
        <v>14620</v>
      </c>
      <c r="T26" s="61" t="n">
        <f aca="false">社会保険!G25</f>
        <v>24891</v>
      </c>
      <c r="U26" s="61" t="n">
        <f aca="false">INT(雇用保険算出!F23)</f>
        <v>900</v>
      </c>
      <c r="V26" s="61" t="n">
        <f aca="false">社会保険!I25</f>
        <v>2278</v>
      </c>
      <c r="W26" s="62" t="n">
        <f aca="false">SUM(S26:V26)</f>
        <v>42689</v>
      </c>
      <c r="X26" s="63" t="n">
        <f aca="false">P26-W26</f>
        <v>107311</v>
      </c>
      <c r="Y26" s="64" t="n">
        <f aca="false">社会保険!K25</f>
        <v>2</v>
      </c>
      <c r="Z26" s="65" t="n">
        <f aca="false">源泉算出!F26</f>
        <v>0</v>
      </c>
      <c r="AA26" s="65" t="n">
        <f aca="false">社会保険!J25</f>
        <v>7200</v>
      </c>
      <c r="AB26" s="65"/>
      <c r="AC26" s="66" t="n">
        <f aca="false">SUM(Z26:AB26)</f>
        <v>7200</v>
      </c>
      <c r="AD26" s="67" t="n">
        <f aca="false">R26-W26-AC26</f>
        <v>100111</v>
      </c>
      <c r="AE26" s="11"/>
      <c r="AF26" s="11"/>
      <c r="AG26" s="13"/>
    </row>
    <row r="27" customFormat="false" ht="24.95" hidden="false" customHeight="true" outlineLevel="0" collapsed="false">
      <c r="B27" s="10"/>
      <c r="C27" s="11"/>
      <c r="D27" s="52" t="s">
        <v>56</v>
      </c>
      <c r="E27" s="53" t="n">
        <v>0</v>
      </c>
      <c r="F27" s="54" t="n">
        <v>0</v>
      </c>
      <c r="G27" s="54" t="n">
        <v>0</v>
      </c>
      <c r="H27" s="55" t="n">
        <v>150000</v>
      </c>
      <c r="I27" s="56" t="n">
        <v>0</v>
      </c>
      <c r="J27" s="56" t="n">
        <v>0</v>
      </c>
      <c r="K27" s="54"/>
      <c r="L27" s="56"/>
      <c r="M27" s="56"/>
      <c r="N27" s="56"/>
      <c r="O27" s="56"/>
      <c r="P27" s="57" t="n">
        <f aca="false">SUM(H27:O27)</f>
        <v>150000</v>
      </c>
      <c r="Q27" s="58" t="n">
        <v>0</v>
      </c>
      <c r="R27" s="59" t="n">
        <f aca="false">P27+Q27</f>
        <v>150000</v>
      </c>
      <c r="S27" s="60" t="n">
        <f aca="false">社会保険!E26</f>
        <v>15480</v>
      </c>
      <c r="T27" s="61" t="n">
        <f aca="false">社会保険!G26</f>
        <v>26355</v>
      </c>
      <c r="U27" s="61" t="n">
        <f aca="false">INT(雇用保険算出!F24)</f>
        <v>900</v>
      </c>
      <c r="V27" s="61" t="n">
        <f aca="false">社会保険!I26</f>
        <v>2412</v>
      </c>
      <c r="W27" s="62" t="n">
        <f aca="false">SUM(S27:V27)</f>
        <v>45147</v>
      </c>
      <c r="X27" s="63" t="n">
        <f aca="false">P27-W27</f>
        <v>104853</v>
      </c>
      <c r="Y27" s="64" t="n">
        <f aca="false">社会保険!K26</f>
        <v>2</v>
      </c>
      <c r="Z27" s="65" t="n">
        <f aca="false">源泉算出!F27</f>
        <v>0</v>
      </c>
      <c r="AA27" s="65" t="n">
        <f aca="false">社会保険!J26</f>
        <v>7200</v>
      </c>
      <c r="AB27" s="65"/>
      <c r="AC27" s="66" t="n">
        <f aca="false">SUM(Z27:AB27)</f>
        <v>7200</v>
      </c>
      <c r="AD27" s="67" t="n">
        <f aca="false">R27-W27-AC27</f>
        <v>97653</v>
      </c>
      <c r="AE27" s="11"/>
      <c r="AF27" s="11"/>
      <c r="AG27" s="13"/>
    </row>
    <row r="28" customFormat="false" ht="24.95" hidden="false" customHeight="true" outlineLevel="0" collapsed="false">
      <c r="B28" s="10"/>
      <c r="C28" s="11"/>
      <c r="D28" s="52" t="s">
        <v>57</v>
      </c>
      <c r="E28" s="53" t="n">
        <v>0</v>
      </c>
      <c r="F28" s="54" t="n">
        <v>0</v>
      </c>
      <c r="G28" s="54" t="n">
        <v>0</v>
      </c>
      <c r="H28" s="55" t="n">
        <v>150000</v>
      </c>
      <c r="I28" s="56" t="n">
        <v>0</v>
      </c>
      <c r="J28" s="56" t="n">
        <v>0</v>
      </c>
      <c r="K28" s="54"/>
      <c r="L28" s="56"/>
      <c r="M28" s="56"/>
      <c r="N28" s="56"/>
      <c r="O28" s="56"/>
      <c r="P28" s="57" t="n">
        <f aca="false">SUM(H28:O28)</f>
        <v>150000</v>
      </c>
      <c r="Q28" s="58" t="n">
        <v>0</v>
      </c>
      <c r="R28" s="59" t="n">
        <f aca="false">P28+Q28</f>
        <v>150000</v>
      </c>
      <c r="S28" s="60" t="n">
        <f aca="false">社会保険!E27</f>
        <v>16340</v>
      </c>
      <c r="T28" s="61" t="n">
        <f aca="false">社会保険!G27</f>
        <v>27819</v>
      </c>
      <c r="U28" s="61" t="n">
        <f aca="false">INT(雇用保険算出!F25)</f>
        <v>900</v>
      </c>
      <c r="V28" s="61" t="n">
        <f aca="false">社会保険!I27</f>
        <v>2546</v>
      </c>
      <c r="W28" s="62" t="n">
        <f aca="false">SUM(S28:V28)</f>
        <v>47605</v>
      </c>
      <c r="X28" s="63" t="n">
        <f aca="false">P28-W28</f>
        <v>102395</v>
      </c>
      <c r="Y28" s="64" t="n">
        <f aca="false">社会保険!K27</f>
        <v>2</v>
      </c>
      <c r="Z28" s="65" t="n">
        <f aca="false">源泉算出!F28</f>
        <v>0</v>
      </c>
      <c r="AA28" s="65" t="n">
        <f aca="false">社会保険!J27</f>
        <v>7200</v>
      </c>
      <c r="AB28" s="65"/>
      <c r="AC28" s="66" t="n">
        <f aca="false">SUM(Z28:AB28)</f>
        <v>7200</v>
      </c>
      <c r="AD28" s="67" t="n">
        <f aca="false">R28-W28-AC28</f>
        <v>95195</v>
      </c>
      <c r="AE28" s="11"/>
      <c r="AF28" s="11"/>
      <c r="AG28" s="13"/>
    </row>
    <row r="29" customFormat="false" ht="24.95" hidden="false" customHeight="true" outlineLevel="0" collapsed="false">
      <c r="B29" s="10"/>
      <c r="C29" s="11"/>
      <c r="D29" s="52" t="s">
        <v>58</v>
      </c>
      <c r="E29" s="53" t="n">
        <v>0</v>
      </c>
      <c r="F29" s="54" t="n">
        <v>0</v>
      </c>
      <c r="G29" s="54" t="n">
        <v>0</v>
      </c>
      <c r="H29" s="55" t="n">
        <v>150000</v>
      </c>
      <c r="I29" s="56" t="n">
        <v>0</v>
      </c>
      <c r="J29" s="56" t="n">
        <v>0</v>
      </c>
      <c r="K29" s="54"/>
      <c r="L29" s="56"/>
      <c r="M29" s="56"/>
      <c r="N29" s="56"/>
      <c r="O29" s="56"/>
      <c r="P29" s="57" t="n">
        <f aca="false">SUM(H29:O29)</f>
        <v>150000</v>
      </c>
      <c r="Q29" s="58" t="n">
        <v>0</v>
      </c>
      <c r="R29" s="59" t="n">
        <f aca="false">P29+Q29</f>
        <v>150000</v>
      </c>
      <c r="S29" s="60" t="n">
        <f aca="false">社会保険!E28</f>
        <v>17630</v>
      </c>
      <c r="T29" s="61" t="n">
        <f aca="false">社会保険!G28</f>
        <v>30016</v>
      </c>
      <c r="U29" s="61" t="n">
        <f aca="false">INT(雇用保険算出!F26)</f>
        <v>900</v>
      </c>
      <c r="V29" s="61" t="n">
        <f aca="false">社会保険!I28</f>
        <v>2747</v>
      </c>
      <c r="W29" s="62" t="n">
        <f aca="false">SUM(S29:V29)</f>
        <v>51293</v>
      </c>
      <c r="X29" s="63" t="n">
        <f aca="false">P29-W29</f>
        <v>98707</v>
      </c>
      <c r="Y29" s="64" t="n">
        <f aca="false">社会保険!K28</f>
        <v>2</v>
      </c>
      <c r="Z29" s="65" t="n">
        <f aca="false">源泉算出!F29</f>
        <v>0</v>
      </c>
      <c r="AA29" s="65" t="n">
        <f aca="false">社会保険!J28</f>
        <v>7200</v>
      </c>
      <c r="AB29" s="65"/>
      <c r="AC29" s="66" t="n">
        <f aca="false">SUM(Z29:AB29)</f>
        <v>7200</v>
      </c>
      <c r="AD29" s="67" t="n">
        <f aca="false">R29-W29-AC29</f>
        <v>91507</v>
      </c>
      <c r="AE29" s="11"/>
      <c r="AF29" s="11"/>
      <c r="AG29" s="13"/>
    </row>
    <row r="30" customFormat="false" ht="24.95" hidden="false" customHeight="true" outlineLevel="0" collapsed="false">
      <c r="B30" s="10"/>
      <c r="C30" s="11"/>
      <c r="D30" s="52" t="s">
        <v>59</v>
      </c>
      <c r="E30" s="53" t="n">
        <v>0</v>
      </c>
      <c r="F30" s="54" t="n">
        <v>0</v>
      </c>
      <c r="G30" s="54" t="n">
        <v>0</v>
      </c>
      <c r="H30" s="55" t="n">
        <v>150000</v>
      </c>
      <c r="I30" s="56" t="n">
        <v>0</v>
      </c>
      <c r="J30" s="56" t="n">
        <v>0</v>
      </c>
      <c r="K30" s="54"/>
      <c r="L30" s="56"/>
      <c r="M30" s="56"/>
      <c r="N30" s="56"/>
      <c r="O30" s="56"/>
      <c r="P30" s="57" t="n">
        <f aca="false">SUM(H30:O30)</f>
        <v>150000</v>
      </c>
      <c r="Q30" s="58" t="n">
        <v>0</v>
      </c>
      <c r="R30" s="59" t="n">
        <f aca="false">P30+Q30</f>
        <v>150000</v>
      </c>
      <c r="S30" s="60" t="n">
        <f aca="false">社会保険!E29</f>
        <v>18920</v>
      </c>
      <c r="T30" s="61" t="n">
        <f aca="false">社会保険!G29</f>
        <v>32212</v>
      </c>
      <c r="U30" s="61" t="n">
        <f aca="false">INT(雇用保険算出!F27)</f>
        <v>900</v>
      </c>
      <c r="V30" s="61" t="n">
        <f aca="false">社会保険!I29</f>
        <v>2948</v>
      </c>
      <c r="W30" s="62" t="n">
        <f aca="false">SUM(S30:V30)</f>
        <v>54980</v>
      </c>
      <c r="X30" s="63" t="n">
        <f aca="false">P30-W30</f>
        <v>95020</v>
      </c>
      <c r="Y30" s="64" t="n">
        <f aca="false">社会保険!K29</f>
        <v>2</v>
      </c>
      <c r="Z30" s="65" t="n">
        <f aca="false">源泉算出!F30</f>
        <v>0</v>
      </c>
      <c r="AA30" s="65" t="n">
        <f aca="false">社会保険!J29</f>
        <v>7200</v>
      </c>
      <c r="AB30" s="65"/>
      <c r="AC30" s="66" t="n">
        <f aca="false">SUM(Z30:AB30)</f>
        <v>7200</v>
      </c>
      <c r="AD30" s="67" t="n">
        <f aca="false">R30-W30-AC30</f>
        <v>87820</v>
      </c>
      <c r="AE30" s="11"/>
      <c r="AF30" s="11"/>
      <c r="AG30" s="13"/>
    </row>
    <row r="31" customFormat="false" ht="24.95" hidden="false" customHeight="true" outlineLevel="0" collapsed="false">
      <c r="B31" s="10"/>
      <c r="C31" s="11"/>
      <c r="D31" s="68" t="s">
        <v>60</v>
      </c>
      <c r="E31" s="69" t="n">
        <f aca="false">SUM(E7:E30)</f>
        <v>0</v>
      </c>
      <c r="F31" s="70" t="n">
        <f aca="false">SUM(F7:F30)</f>
        <v>0</v>
      </c>
      <c r="G31" s="70" t="n">
        <f aca="false">SUM(G7:G30)</f>
        <v>0</v>
      </c>
      <c r="H31" s="71" t="n">
        <f aca="false">SUM(H7:H30)</f>
        <v>3600000</v>
      </c>
      <c r="I31" s="72" t="n">
        <f aca="false">SUM(I7:I30)</f>
        <v>0</v>
      </c>
      <c r="J31" s="72" t="n">
        <f aca="false">SUM(J7:J30)</f>
        <v>0</v>
      </c>
      <c r="K31" s="72" t="n">
        <f aca="false">SUM(K7:K30)</f>
        <v>0</v>
      </c>
      <c r="L31" s="72" t="n">
        <f aca="false">SUM(L7:L30)</f>
        <v>0</v>
      </c>
      <c r="M31" s="72" t="n">
        <f aca="false">SUM(M7:M30)</f>
        <v>0</v>
      </c>
      <c r="N31" s="72" t="n">
        <f aca="false">SUM(N7:N30)</f>
        <v>0</v>
      </c>
      <c r="O31" s="72" t="n">
        <f aca="false">SUM(O7:O30)</f>
        <v>0</v>
      </c>
      <c r="P31" s="72" t="n">
        <f aca="false">SUM(P7:P30)</f>
        <v>3600000</v>
      </c>
      <c r="Q31" s="73" t="n">
        <f aca="false">SUM(Q7:Q30)</f>
        <v>0</v>
      </c>
      <c r="R31" s="74" t="n">
        <f aca="false">SUM(R7:R30)</f>
        <v>3600000</v>
      </c>
      <c r="S31" s="75" t="n">
        <f aca="false">SUM(S7:S30)</f>
        <v>233576</v>
      </c>
      <c r="T31" s="76" t="n">
        <f aca="false">SUM(T7:T30)</f>
        <v>397665</v>
      </c>
      <c r="U31" s="76" t="n">
        <f aca="false">SUM(U7:U30)</f>
        <v>21600</v>
      </c>
      <c r="V31" s="76" t="n">
        <f aca="false">SUM(V7:V30)</f>
        <v>36391</v>
      </c>
      <c r="W31" s="77" t="n">
        <f aca="false">SUM(W7:W30)</f>
        <v>689232</v>
      </c>
      <c r="X31" s="78" t="n">
        <f aca="false">SUM(X7:X30)</f>
        <v>2910768</v>
      </c>
      <c r="Y31" s="79" t="n">
        <f aca="false">SUM(Y7:Y30)</f>
        <v>48</v>
      </c>
      <c r="Z31" s="80" t="n">
        <f aca="false">SUM(Z7:Z30)</f>
        <v>0</v>
      </c>
      <c r="AA31" s="80" t="n">
        <f aca="false">SUM(AA7:AA30)</f>
        <v>172800</v>
      </c>
      <c r="AB31" s="80"/>
      <c r="AC31" s="81" t="n">
        <f aca="false">SUM(AC7:AC30)</f>
        <v>172800</v>
      </c>
      <c r="AD31" s="82" t="n">
        <f aca="false">SUM(AD7:AD30)</f>
        <v>2737968</v>
      </c>
      <c r="AE31" s="11"/>
      <c r="AF31" s="11"/>
      <c r="AG31" s="13"/>
    </row>
    <row r="32" customFormat="false" ht="31.5" hidden="false" customHeight="true" outlineLevel="0" collapsed="false"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3"/>
    </row>
    <row r="33" customFormat="false" ht="10.5" hidden="false" customHeight="true" outlineLevel="0" collapsed="false">
      <c r="B33" s="83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5"/>
    </row>
    <row r="34" customFormat="false" ht="14.25" hidden="false" customHeight="false" outlineLevel="0" collapsed="false"/>
  </sheetData>
  <mergeCells count="11">
    <mergeCell ref="AA3:AC3"/>
    <mergeCell ref="D5:D6"/>
    <mergeCell ref="H5:H6"/>
    <mergeCell ref="I5:O5"/>
    <mergeCell ref="P5:P6"/>
    <mergeCell ref="Q5:Q6"/>
    <mergeCell ref="R5:R6"/>
    <mergeCell ref="S5:W5"/>
    <mergeCell ref="X5:X6"/>
    <mergeCell ref="Z5:AC5"/>
    <mergeCell ref="AD5:AD6"/>
  </mergeCells>
  <printOptions headings="false" gridLines="false" gridLinesSet="true" horizontalCentered="false" verticalCentered="false"/>
  <pageMargins left="0.6" right="0" top="1.32986111111111" bottom="0.979861111111111" header="0.579861111111111" footer="0.45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諸給与支払内訳明細書&amp;R&amp;14&amp;D</oddHeader>
    <oddFooter>&amp;R&amp;14葛飾貨物運送事業共同組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Q32" activeCellId="0" sqref="Q3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0.37"/>
    <col collapsed="false" customWidth="true" hidden="false" outlineLevel="0" max="4" min="4" style="0" width="9.25"/>
    <col collapsed="false" customWidth="true" hidden="false" outlineLevel="0" max="5" min="5" style="0" width="6.37"/>
    <col collapsed="false" customWidth="true" hidden="false" outlineLevel="0" max="15" min="15" style="0" width="9.49"/>
    <col collapsed="false" customWidth="true" hidden="false" outlineLevel="0" max="17" min="16" style="0" width="9.25"/>
    <col collapsed="false" customWidth="true" hidden="false" outlineLevel="0" max="21" min="21" style="0" width="9.87"/>
    <col collapsed="false" customWidth="true" hidden="false" outlineLevel="0" max="23" min="22" style="0" width="9.12"/>
    <col collapsed="false" customWidth="true" hidden="false" outlineLevel="0" max="25" min="25" style="0" width="9.12"/>
    <col collapsed="false" customWidth="true" hidden="false" outlineLevel="0" max="27" min="27" style="0" width="9.25"/>
  </cols>
  <sheetData>
    <row r="2" customFormat="false" ht="13.5" hidden="false" customHeight="false" outlineLevel="0" collapsed="false">
      <c r="T2" s="86"/>
    </row>
    <row r="3" customFormat="false" ht="13.5" hidden="false" customHeight="false" outlineLevel="0" collapsed="false">
      <c r="B3" s="87" t="s">
        <v>61</v>
      </c>
      <c r="C3" s="87"/>
      <c r="D3" s="87"/>
      <c r="E3" s="87"/>
      <c r="F3" s="87"/>
      <c r="G3" s="88" t="s">
        <v>62</v>
      </c>
      <c r="H3" s="88"/>
      <c r="I3" s="88"/>
      <c r="J3" s="88"/>
      <c r="K3" s="88"/>
      <c r="L3" s="88"/>
      <c r="M3" s="88"/>
      <c r="N3" s="88"/>
      <c r="P3" s="89" t="s">
        <v>63</v>
      </c>
      <c r="Q3" s="89"/>
      <c r="R3" s="89"/>
      <c r="S3" s="89"/>
      <c r="T3" s="90"/>
      <c r="U3" s="89" t="s">
        <v>64</v>
      </c>
      <c r="V3" s="89"/>
      <c r="W3" s="89"/>
      <c r="X3" s="89"/>
      <c r="Y3" s="89"/>
      <c r="Z3" s="89"/>
      <c r="AA3" s="89"/>
    </row>
    <row r="5" customFormat="false" ht="13.5" hidden="false" customHeight="false" outlineLevel="0" collapsed="false">
      <c r="B5" s="91" t="s">
        <v>4</v>
      </c>
      <c r="C5" s="92" t="s">
        <v>65</v>
      </c>
      <c r="D5" s="91" t="s">
        <v>66</v>
      </c>
      <c r="E5" s="91" t="s">
        <v>67</v>
      </c>
      <c r="F5" s="93" t="s">
        <v>33</v>
      </c>
      <c r="G5" s="88" t="s">
        <v>68</v>
      </c>
      <c r="H5" s="88"/>
      <c r="I5" s="94" t="s">
        <v>69</v>
      </c>
      <c r="J5" s="95" t="s">
        <v>67</v>
      </c>
      <c r="K5" s="95" t="s">
        <v>70</v>
      </c>
      <c r="L5" s="96" t="s">
        <v>71</v>
      </c>
      <c r="M5" s="96"/>
      <c r="N5" s="96" t="s">
        <v>72</v>
      </c>
      <c r="O5" s="97"/>
      <c r="P5" s="98" t="s">
        <v>73</v>
      </c>
      <c r="Q5" s="98"/>
      <c r="R5" s="98"/>
      <c r="S5" s="98"/>
      <c r="T5" s="90"/>
      <c r="U5" s="11"/>
      <c r="V5" s="11"/>
      <c r="W5" s="11"/>
      <c r="X5" s="11"/>
      <c r="Y5" s="11"/>
      <c r="Z5" s="11"/>
    </row>
    <row r="6" customFormat="false" ht="13.5" hidden="false" customHeight="false" outlineLevel="0" collapsed="false">
      <c r="B6" s="91"/>
      <c r="C6" s="99" t="s">
        <v>14</v>
      </c>
      <c r="D6" s="91"/>
      <c r="E6" s="91"/>
      <c r="F6" s="93"/>
      <c r="G6" s="88" t="s">
        <v>74</v>
      </c>
      <c r="H6" s="88" t="s">
        <v>75</v>
      </c>
      <c r="I6" s="100" t="s">
        <v>76</v>
      </c>
      <c r="J6" s="101" t="s">
        <v>76</v>
      </c>
      <c r="K6" s="101" t="s">
        <v>77</v>
      </c>
      <c r="L6" s="96" t="s">
        <v>74</v>
      </c>
      <c r="M6" s="96" t="s">
        <v>75</v>
      </c>
      <c r="N6" s="96"/>
      <c r="O6" s="97"/>
      <c r="P6" s="102" t="s">
        <v>78</v>
      </c>
      <c r="Q6" s="102" t="s">
        <v>79</v>
      </c>
      <c r="R6" s="102" t="s">
        <v>76</v>
      </c>
      <c r="S6" s="102"/>
      <c r="T6" s="90"/>
      <c r="U6" s="89" t="s">
        <v>80</v>
      </c>
      <c r="V6" s="103" t="s">
        <v>81</v>
      </c>
      <c r="W6" s="88" t="s">
        <v>82</v>
      </c>
      <c r="X6" s="88" t="s">
        <v>83</v>
      </c>
      <c r="Y6" s="88" t="s">
        <v>84</v>
      </c>
      <c r="Z6" s="88" t="s">
        <v>85</v>
      </c>
      <c r="AA6" s="88" t="s">
        <v>86</v>
      </c>
    </row>
    <row r="7" customFormat="false" ht="13.5" hidden="false" customHeight="false" outlineLevel="0" collapsed="false">
      <c r="B7" s="104" t="str">
        <f aca="false">内訳明細書!D7</f>
        <v>社員1</v>
      </c>
      <c r="C7" s="105" t="n">
        <f aca="false">内訳明細書!X7</f>
        <v>137056</v>
      </c>
      <c r="D7" s="105" t="n">
        <f aca="false">AA7</f>
        <v>138000</v>
      </c>
      <c r="E7" s="105" t="n">
        <f aca="false">内訳明細書!Y7</f>
        <v>2</v>
      </c>
      <c r="F7" s="106" t="n">
        <f aca="false">IF(N7&lt;0,0,N7)</f>
        <v>0</v>
      </c>
      <c r="G7" s="107" t="n">
        <f aca="false">LOOKUP(D7,保険控除後給与,控除額割合)</f>
        <v>0.4</v>
      </c>
      <c r="H7" s="108" t="n">
        <f aca="false">LOOKUP(D7,保険控除後給与,控除額固定値)</f>
        <v>0</v>
      </c>
      <c r="I7" s="108" t="n">
        <f aca="false">ROUNDUP(D7*G7+H7,0)</f>
        <v>55200</v>
      </c>
      <c r="J7" s="109" t="n">
        <f aca="false">配偶者控除*(E7+1)</f>
        <v>95001</v>
      </c>
      <c r="K7" s="110" t="n">
        <f aca="false">D7-I7-J7</f>
        <v>-12201</v>
      </c>
      <c r="L7" s="111" t="n">
        <f aca="false">IF(K7&lt;0,0,LOOKUP(K7,課税給与,税額割合))</f>
        <v>0</v>
      </c>
      <c r="M7" s="109" t="n">
        <f aca="false">IF(K7&lt;0,0,LOOKUP(K7,課税給与,税額固定値))</f>
        <v>0</v>
      </c>
      <c r="N7" s="109" t="n">
        <f aca="false">INT((K7*L7-M7)/10+0.5)*10</f>
        <v>0</v>
      </c>
      <c r="O7" s="112"/>
      <c r="P7" s="113" t="n">
        <v>0</v>
      </c>
      <c r="Q7" s="113" t="n">
        <v>135416</v>
      </c>
      <c r="R7" s="114" t="n">
        <v>0</v>
      </c>
      <c r="S7" s="113" t="n">
        <v>54167</v>
      </c>
      <c r="T7" s="115"/>
      <c r="U7" s="116" t="n">
        <v>0</v>
      </c>
      <c r="V7" s="117" t="n">
        <v>0</v>
      </c>
      <c r="W7" s="118" t="n">
        <f aca="false">Y7/2</f>
        <v>1000</v>
      </c>
      <c r="X7" s="118" t="n">
        <f aca="false">LOOKUP(C7,金額範囲,金額範囲)</f>
        <v>99000</v>
      </c>
      <c r="Y7" s="118" t="n">
        <f aca="false">LOOKUP(C7,金額範囲,桁上げ)</f>
        <v>2000</v>
      </c>
      <c r="Z7" s="118" t="n">
        <f aca="false">IF(Y7=0,0,INT((C7-X7)/Y7))</f>
        <v>19</v>
      </c>
      <c r="AA7" s="108" t="n">
        <f aca="false">X7+Z7*Y7+W7</f>
        <v>138000</v>
      </c>
    </row>
    <row r="8" customFormat="false" ht="13.5" hidden="false" customHeight="false" outlineLevel="0" collapsed="false">
      <c r="B8" s="104" t="str">
        <f aca="false">内訳明細書!D8</f>
        <v>社員2</v>
      </c>
      <c r="C8" s="105" t="n">
        <f aca="false">内訳明細書!X8</f>
        <v>136319</v>
      </c>
      <c r="D8" s="105" t="n">
        <f aca="false">AA8</f>
        <v>136000</v>
      </c>
      <c r="E8" s="105" t="n">
        <f aca="false">内訳明細書!Y8</f>
        <v>2</v>
      </c>
      <c r="F8" s="106" t="n">
        <f aca="false">IF(N8&lt;0,0,N8)</f>
        <v>0</v>
      </c>
      <c r="G8" s="107" t="n">
        <f aca="false">LOOKUP(D8,保険控除後給与,控除額割合)</f>
        <v>0.4</v>
      </c>
      <c r="H8" s="108" t="n">
        <f aca="false">LOOKUP(D8,保険控除後給与,控除額固定値)</f>
        <v>0</v>
      </c>
      <c r="I8" s="108" t="n">
        <f aca="false">ROUNDUP(D8*G8+H8,0)</f>
        <v>54400</v>
      </c>
      <c r="J8" s="109" t="n">
        <f aca="false">配偶者控除*(E8+1)</f>
        <v>95001</v>
      </c>
      <c r="K8" s="110" t="n">
        <f aca="false">D8-I8-J8</f>
        <v>-13401</v>
      </c>
      <c r="L8" s="111" t="n">
        <f aca="false">IF(K8&lt;0,0,LOOKUP(K8,課税給与,税額割合))</f>
        <v>0</v>
      </c>
      <c r="M8" s="109" t="n">
        <f aca="false">IF(K8&lt;0,0,LOOKUP(K8,課税給与,税額固定値))</f>
        <v>0</v>
      </c>
      <c r="N8" s="109" t="n">
        <f aca="false">INT((K8*L8-M8)/10+0.5)*10</f>
        <v>0</v>
      </c>
      <c r="O8" s="119"/>
      <c r="P8" s="113" t="n">
        <v>135417</v>
      </c>
      <c r="Q8" s="113" t="n">
        <v>149999</v>
      </c>
      <c r="R8" s="114" t="n">
        <v>0.4</v>
      </c>
      <c r="S8" s="113" t="n">
        <v>0</v>
      </c>
      <c r="T8" s="120"/>
      <c r="U8" s="116" t="n">
        <v>88000</v>
      </c>
      <c r="V8" s="117" t="n">
        <v>1000</v>
      </c>
      <c r="W8" s="118" t="n">
        <f aca="false">Y8/2</f>
        <v>1000</v>
      </c>
      <c r="X8" s="118" t="n">
        <f aca="false">LOOKUP(C8,金額範囲,金額範囲)</f>
        <v>99000</v>
      </c>
      <c r="Y8" s="118" t="n">
        <f aca="false">LOOKUP(C8,金額範囲,桁上げ)</f>
        <v>2000</v>
      </c>
      <c r="Z8" s="118" t="n">
        <f aca="false">IF(Y8=0,0,INT((C8-X8)/Y8))</f>
        <v>18</v>
      </c>
      <c r="AA8" s="108" t="n">
        <f aca="false">X8+Z8*Y8+W8</f>
        <v>136000</v>
      </c>
    </row>
    <row r="9" customFormat="false" ht="13.5" hidden="false" customHeight="false" outlineLevel="0" collapsed="false">
      <c r="B9" s="104" t="str">
        <f aca="false">内訳明細書!D9</f>
        <v>社員3</v>
      </c>
      <c r="C9" s="105" t="n">
        <f aca="false">内訳明細書!X9</f>
        <v>135580</v>
      </c>
      <c r="D9" s="105" t="n">
        <f aca="false">AA9</f>
        <v>136000</v>
      </c>
      <c r="E9" s="105" t="n">
        <f aca="false">内訳明細書!Y9</f>
        <v>2</v>
      </c>
      <c r="F9" s="106" t="n">
        <f aca="false">IF(N9&lt;0,0,N9)</f>
        <v>0</v>
      </c>
      <c r="G9" s="107" t="n">
        <f aca="false">LOOKUP(D9,保険控除後給与,控除額割合)</f>
        <v>0.4</v>
      </c>
      <c r="H9" s="108" t="n">
        <f aca="false">LOOKUP(D9,保険控除後給与,控除額固定値)</f>
        <v>0</v>
      </c>
      <c r="I9" s="108" t="n">
        <f aca="false">ROUNDUP(D9*G9+H9,0)</f>
        <v>54400</v>
      </c>
      <c r="J9" s="109" t="n">
        <f aca="false">配偶者控除*(E9+1)</f>
        <v>95001</v>
      </c>
      <c r="K9" s="110" t="n">
        <f aca="false">D9-I9-J9</f>
        <v>-13401</v>
      </c>
      <c r="L9" s="111" t="n">
        <f aca="false">IF(K9&lt;0,0,LOOKUP(K9,課税給与,税額割合))</f>
        <v>0</v>
      </c>
      <c r="M9" s="109" t="n">
        <f aca="false">IF(K9&lt;0,0,LOOKUP(K9,課税給与,税額固定値))</f>
        <v>0</v>
      </c>
      <c r="N9" s="109" t="n">
        <f aca="false">INT((K9*L9-M9)/10+0.5)*10</f>
        <v>0</v>
      </c>
      <c r="O9" s="119"/>
      <c r="P9" s="113" t="n">
        <v>150000</v>
      </c>
      <c r="Q9" s="113" t="n">
        <v>299999</v>
      </c>
      <c r="R9" s="114" t="n">
        <v>0.3</v>
      </c>
      <c r="S9" s="113" t="n">
        <v>15000</v>
      </c>
      <c r="T9" s="120"/>
      <c r="U9" s="121" t="n">
        <v>99000</v>
      </c>
      <c r="V9" s="122" t="n">
        <v>2000</v>
      </c>
      <c r="W9" s="118" t="n">
        <f aca="false">Y9/2</f>
        <v>1000</v>
      </c>
      <c r="X9" s="118" t="n">
        <f aca="false">LOOKUP(C9,金額範囲,金額範囲)</f>
        <v>99000</v>
      </c>
      <c r="Y9" s="118" t="n">
        <f aca="false">LOOKUP(C9,金額範囲,桁上げ)</f>
        <v>2000</v>
      </c>
      <c r="Z9" s="118" t="n">
        <f aca="false">IF(Y9=0,0,INT((C9-X9)/Y9))</f>
        <v>18</v>
      </c>
      <c r="AA9" s="108" t="n">
        <f aca="false">X9+Z9*Y9+W9</f>
        <v>136000</v>
      </c>
    </row>
    <row r="10" customFormat="false" ht="13.5" hidden="false" customHeight="false" outlineLevel="0" collapsed="false">
      <c r="B10" s="104" t="str">
        <f aca="false">内訳明細書!D10</f>
        <v>社員4</v>
      </c>
      <c r="C10" s="105" t="n">
        <f aca="false">内訳明細書!X10</f>
        <v>134598</v>
      </c>
      <c r="D10" s="105" t="n">
        <f aca="false">AA10</f>
        <v>134000</v>
      </c>
      <c r="E10" s="105" t="n">
        <f aca="false">内訳明細書!Y10</f>
        <v>2</v>
      </c>
      <c r="F10" s="106" t="n">
        <f aca="false">IF(N10&lt;0,0,N10)</f>
        <v>0</v>
      </c>
      <c r="G10" s="107" t="n">
        <f aca="false">LOOKUP(D10,保険控除後給与,控除額割合)</f>
        <v>0</v>
      </c>
      <c r="H10" s="108" t="n">
        <f aca="false">LOOKUP(D10,保険控除後給与,控除額固定値)</f>
        <v>54167</v>
      </c>
      <c r="I10" s="108" t="n">
        <f aca="false">ROUNDUP(D10*G10+H10,0)</f>
        <v>54167</v>
      </c>
      <c r="J10" s="109" t="n">
        <f aca="false">配偶者控除*(E10+1)</f>
        <v>95001</v>
      </c>
      <c r="K10" s="110" t="n">
        <f aca="false">D10-I10-J10</f>
        <v>-15168</v>
      </c>
      <c r="L10" s="111" t="n">
        <f aca="false">IF(K10&lt;0,0,LOOKUP(K10,課税給与,税額割合))</f>
        <v>0</v>
      </c>
      <c r="M10" s="109" t="n">
        <f aca="false">IF(K10&lt;0,0,LOOKUP(K10,課税給与,税額固定値))</f>
        <v>0</v>
      </c>
      <c r="N10" s="109" t="n">
        <f aca="false">INT((K10*L10-M10)/10+0.5)*10</f>
        <v>0</v>
      </c>
      <c r="O10" s="119"/>
      <c r="P10" s="113" t="n">
        <v>300000</v>
      </c>
      <c r="Q10" s="113" t="n">
        <v>549999</v>
      </c>
      <c r="R10" s="114" t="n">
        <v>0.2</v>
      </c>
      <c r="S10" s="113" t="n">
        <v>45000</v>
      </c>
      <c r="T10" s="120"/>
      <c r="U10" s="121" t="n">
        <v>221000</v>
      </c>
      <c r="V10" s="122" t="n">
        <v>3000</v>
      </c>
      <c r="W10" s="118" t="n">
        <f aca="false">Y10/2</f>
        <v>1000</v>
      </c>
      <c r="X10" s="118" t="n">
        <f aca="false">LOOKUP(C10,金額範囲,金額範囲)</f>
        <v>99000</v>
      </c>
      <c r="Y10" s="118" t="n">
        <f aca="false">LOOKUP(C10,金額範囲,桁上げ)</f>
        <v>2000</v>
      </c>
      <c r="Z10" s="118" t="n">
        <f aca="false">IF(Y10=0,0,INT((C10-X10)/Y10))</f>
        <v>17</v>
      </c>
      <c r="AA10" s="108" t="n">
        <f aca="false">X10+Z10*Y10+W10</f>
        <v>134000</v>
      </c>
    </row>
    <row r="11" customFormat="false" ht="13.5" hidden="false" customHeight="false" outlineLevel="0" collapsed="false">
      <c r="B11" s="104" t="str">
        <f aca="false">内訳明細書!D11</f>
        <v>社員5</v>
      </c>
      <c r="C11" s="105" t="n">
        <f aca="false">内訳明細書!X11</f>
        <v>133614</v>
      </c>
      <c r="D11" s="105" t="n">
        <f aca="false">AA11</f>
        <v>134000</v>
      </c>
      <c r="E11" s="105" t="n">
        <f aca="false">内訳明細書!Y11</f>
        <v>2</v>
      </c>
      <c r="F11" s="106" t="n">
        <f aca="false">IF(N11&lt;0,0,N11)</f>
        <v>0</v>
      </c>
      <c r="G11" s="107" t="n">
        <f aca="false">LOOKUP(D11,保険控除後給与,控除額割合)</f>
        <v>0</v>
      </c>
      <c r="H11" s="108" t="n">
        <f aca="false">LOOKUP(D11,保険控除後給与,控除額固定値)</f>
        <v>54167</v>
      </c>
      <c r="I11" s="108" t="n">
        <f aca="false">ROUNDUP(D11*G11+H11,0)</f>
        <v>54167</v>
      </c>
      <c r="J11" s="109" t="n">
        <f aca="false">配偶者控除*(E11+1)</f>
        <v>95001</v>
      </c>
      <c r="K11" s="110" t="n">
        <f aca="false">D11-I11-J11</f>
        <v>-15168</v>
      </c>
      <c r="L11" s="111" t="n">
        <f aca="false">IF(K11&lt;0,0,LOOKUP(K11,課税給与,税額割合))</f>
        <v>0</v>
      </c>
      <c r="M11" s="109" t="n">
        <f aca="false">IF(K11&lt;0,0,LOOKUP(K11,課税給与,税額固定値))</f>
        <v>0</v>
      </c>
      <c r="N11" s="109" t="n">
        <f aca="false">INT((K11*L11-M11)/10+0.5)*10</f>
        <v>0</v>
      </c>
      <c r="O11" s="119"/>
      <c r="P11" s="113" t="n">
        <v>550000</v>
      </c>
      <c r="Q11" s="113" t="n">
        <v>833333</v>
      </c>
      <c r="R11" s="114" t="n">
        <v>0.1</v>
      </c>
      <c r="S11" s="113" t="n">
        <v>100000</v>
      </c>
      <c r="T11" s="120"/>
      <c r="U11" s="121" t="n">
        <v>1010000</v>
      </c>
      <c r="V11" s="117" t="n">
        <v>1</v>
      </c>
      <c r="W11" s="118" t="n">
        <f aca="false">Y11/2</f>
        <v>1000</v>
      </c>
      <c r="X11" s="118" t="n">
        <f aca="false">LOOKUP(C11,金額範囲,金額範囲)</f>
        <v>99000</v>
      </c>
      <c r="Y11" s="118" t="n">
        <f aca="false">LOOKUP(C11,金額範囲,桁上げ)</f>
        <v>2000</v>
      </c>
      <c r="Z11" s="118" t="n">
        <f aca="false">IF(Y11=0,0,INT((C11-X11)/Y11))</f>
        <v>17</v>
      </c>
      <c r="AA11" s="108" t="n">
        <f aca="false">X11+Z11*Y11+W11</f>
        <v>134000</v>
      </c>
    </row>
    <row r="12" customFormat="false" ht="13.5" hidden="false" customHeight="false" outlineLevel="0" collapsed="false">
      <c r="B12" s="104" t="str">
        <f aca="false">内訳明細書!D12</f>
        <v>社員6</v>
      </c>
      <c r="C12" s="105" t="n">
        <f aca="false">内訳明細書!X12</f>
        <v>132631</v>
      </c>
      <c r="D12" s="105" t="n">
        <f aca="false">AA12</f>
        <v>132000</v>
      </c>
      <c r="E12" s="105" t="n">
        <f aca="false">内訳明細書!Y12</f>
        <v>2</v>
      </c>
      <c r="F12" s="106" t="n">
        <f aca="false">IF(N12&lt;0,0,N12)</f>
        <v>0</v>
      </c>
      <c r="G12" s="107" t="n">
        <f aca="false">LOOKUP(D12,保険控除後給与,控除額割合)</f>
        <v>0</v>
      </c>
      <c r="H12" s="108" t="n">
        <f aca="false">LOOKUP(D12,保険控除後給与,控除額固定値)</f>
        <v>54167</v>
      </c>
      <c r="I12" s="108" t="n">
        <f aca="false">ROUNDUP(D12*G12+H12,0)</f>
        <v>54167</v>
      </c>
      <c r="J12" s="109" t="n">
        <f aca="false">配偶者控除*(E12+1)</f>
        <v>95001</v>
      </c>
      <c r="K12" s="110" t="n">
        <f aca="false">D12-I12-J12</f>
        <v>-17168</v>
      </c>
      <c r="L12" s="111" t="n">
        <f aca="false">IF(K12&lt;0,0,LOOKUP(K12,課税給与,税額割合))</f>
        <v>0</v>
      </c>
      <c r="M12" s="109" t="n">
        <f aca="false">IF(K12&lt;0,0,LOOKUP(K12,課税給与,税額固定値))</f>
        <v>0</v>
      </c>
      <c r="N12" s="109" t="n">
        <f aca="false">INT((K12*L12-M12)/10+0.5)*10</f>
        <v>0</v>
      </c>
      <c r="O12" s="119"/>
      <c r="P12" s="113" t="n">
        <v>833334</v>
      </c>
      <c r="Q12" s="113"/>
      <c r="R12" s="114" t="n">
        <v>0.05</v>
      </c>
      <c r="S12" s="113" t="n">
        <v>141667</v>
      </c>
      <c r="T12" s="120"/>
      <c r="U12" s="123"/>
      <c r="V12" s="123"/>
      <c r="W12" s="118" t="n">
        <f aca="false">Y12/2</f>
        <v>1000</v>
      </c>
      <c r="X12" s="118" t="n">
        <f aca="false">LOOKUP(C12,金額範囲,金額範囲)</f>
        <v>99000</v>
      </c>
      <c r="Y12" s="118" t="n">
        <f aca="false">LOOKUP(C12,金額範囲,桁上げ)</f>
        <v>2000</v>
      </c>
      <c r="Z12" s="118" t="n">
        <f aca="false">IF(Y12=0,0,INT((C12-X12)/Y12))</f>
        <v>16</v>
      </c>
      <c r="AA12" s="108" t="n">
        <f aca="false">X12+Z12*Y12+W12</f>
        <v>132000</v>
      </c>
    </row>
    <row r="13" customFormat="false" ht="13.5" hidden="false" customHeight="false" outlineLevel="0" collapsed="false">
      <c r="B13" s="104" t="str">
        <f aca="false">内訳明細書!D13</f>
        <v>社員7</v>
      </c>
      <c r="C13" s="105" t="n">
        <f aca="false">内訳明細書!X13</f>
        <v>131648</v>
      </c>
      <c r="D13" s="105" t="n">
        <f aca="false">AA13</f>
        <v>132000</v>
      </c>
      <c r="E13" s="105" t="n">
        <f aca="false">内訳明細書!Y13</f>
        <v>2</v>
      </c>
      <c r="F13" s="106" t="n">
        <f aca="false">IF(N13&lt;0,0,N13)</f>
        <v>0</v>
      </c>
      <c r="G13" s="107" t="n">
        <f aca="false">LOOKUP(D13,保険控除後給与,控除額割合)</f>
        <v>0</v>
      </c>
      <c r="H13" s="108" t="n">
        <f aca="false">LOOKUP(D13,保険控除後給与,控除額固定値)</f>
        <v>54167</v>
      </c>
      <c r="I13" s="108" t="n">
        <f aca="false">ROUNDUP(D13*G13+H13,0)</f>
        <v>54167</v>
      </c>
      <c r="J13" s="109" t="n">
        <f aca="false">配偶者控除*(E13+1)</f>
        <v>95001</v>
      </c>
      <c r="K13" s="110" t="n">
        <f aca="false">D13-I13-J13</f>
        <v>-17168</v>
      </c>
      <c r="L13" s="111" t="n">
        <f aca="false">IF(K13&lt;0,0,LOOKUP(K13,課税給与,税額割合))</f>
        <v>0</v>
      </c>
      <c r="M13" s="109" t="n">
        <f aca="false">IF(K13&lt;0,0,LOOKUP(K13,課税給与,税額固定値))</f>
        <v>0</v>
      </c>
      <c r="N13" s="109" t="n">
        <f aca="false">INT((K13*L13-M13)/10+0.5)*10</f>
        <v>0</v>
      </c>
      <c r="O13" s="119"/>
      <c r="P13" s="112"/>
      <c r="Q13" s="112"/>
      <c r="R13" s="119"/>
      <c r="S13" s="112"/>
      <c r="T13" s="112"/>
      <c r="U13" s="123"/>
      <c r="V13" s="123"/>
      <c r="W13" s="118" t="n">
        <f aca="false">Y13/2</f>
        <v>1000</v>
      </c>
      <c r="X13" s="118" t="n">
        <f aca="false">LOOKUP(C13,金額範囲,金額範囲)</f>
        <v>99000</v>
      </c>
      <c r="Y13" s="118" t="n">
        <f aca="false">LOOKUP(C13,金額範囲,桁上げ)</f>
        <v>2000</v>
      </c>
      <c r="Z13" s="118" t="n">
        <f aca="false">IF(Y13=0,0,INT((C13-X13)/Y13))</f>
        <v>16</v>
      </c>
      <c r="AA13" s="108" t="n">
        <f aca="false">X13+Z13*Y13+W13</f>
        <v>132000</v>
      </c>
    </row>
    <row r="14" customFormat="false" ht="13.5" hidden="false" customHeight="false" outlineLevel="0" collapsed="false">
      <c r="B14" s="104" t="str">
        <f aca="false">内訳明細書!D14</f>
        <v>社員8</v>
      </c>
      <c r="C14" s="105" t="n">
        <f aca="false">内訳明細書!X14</f>
        <v>130664</v>
      </c>
      <c r="D14" s="105" t="n">
        <f aca="false">AA14</f>
        <v>130000</v>
      </c>
      <c r="E14" s="105" t="n">
        <f aca="false">内訳明細書!Y14</f>
        <v>2</v>
      </c>
      <c r="F14" s="106" t="n">
        <f aca="false">IF(N14&lt;0,0,N14)</f>
        <v>0</v>
      </c>
      <c r="G14" s="107" t="n">
        <f aca="false">LOOKUP(D14,保険控除後給与,控除額割合)</f>
        <v>0</v>
      </c>
      <c r="H14" s="108" t="n">
        <f aca="false">LOOKUP(D14,保険控除後給与,控除額固定値)</f>
        <v>54167</v>
      </c>
      <c r="I14" s="108" t="n">
        <f aca="false">ROUNDUP(D14*G14+H14,0)</f>
        <v>54167</v>
      </c>
      <c r="J14" s="109" t="n">
        <f aca="false">配偶者控除*(E14+1)</f>
        <v>95001</v>
      </c>
      <c r="K14" s="110" t="n">
        <f aca="false">D14-I14-J14</f>
        <v>-19168</v>
      </c>
      <c r="L14" s="111" t="n">
        <f aca="false">IF(K14&lt;0,0,LOOKUP(K14,課税給与,税額割合))</f>
        <v>0</v>
      </c>
      <c r="M14" s="109" t="n">
        <f aca="false">IF(K14&lt;0,0,LOOKUP(K14,課税給与,税額固定値))</f>
        <v>0</v>
      </c>
      <c r="N14" s="109" t="n">
        <f aca="false">INT((K14*L14-M14)/10+0.5)*10</f>
        <v>0</v>
      </c>
      <c r="O14" s="119"/>
      <c r="P14" s="112"/>
      <c r="Q14" s="112"/>
      <c r="R14" s="119"/>
      <c r="S14" s="112"/>
      <c r="T14" s="112"/>
      <c r="U14" s="123"/>
      <c r="V14" s="123"/>
      <c r="W14" s="118" t="n">
        <f aca="false">Y14/2</f>
        <v>1000</v>
      </c>
      <c r="X14" s="118" t="n">
        <f aca="false">LOOKUP(C14,金額範囲,金額範囲)</f>
        <v>99000</v>
      </c>
      <c r="Y14" s="118" t="n">
        <f aca="false">LOOKUP(C14,金額範囲,桁上げ)</f>
        <v>2000</v>
      </c>
      <c r="Z14" s="118" t="n">
        <f aca="false">IF(Y14=0,0,INT((C14-X14)/Y14))</f>
        <v>15</v>
      </c>
      <c r="AA14" s="108" t="n">
        <f aca="false">X14+Z14*Y14+W14</f>
        <v>130000</v>
      </c>
    </row>
    <row r="15" customFormat="false" ht="13.5" hidden="false" customHeight="false" outlineLevel="0" collapsed="false">
      <c r="B15" s="104" t="str">
        <f aca="false">内訳明細書!D15</f>
        <v>社員9</v>
      </c>
      <c r="C15" s="105" t="n">
        <f aca="false">内訳明細書!X15</f>
        <v>129435</v>
      </c>
      <c r="D15" s="105" t="n">
        <f aca="false">AA15</f>
        <v>130000</v>
      </c>
      <c r="E15" s="105" t="n">
        <f aca="false">内訳明細書!Y15</f>
        <v>2</v>
      </c>
      <c r="F15" s="106" t="n">
        <f aca="false">IF(N15&lt;0,0,N15)</f>
        <v>0</v>
      </c>
      <c r="G15" s="107" t="n">
        <f aca="false">LOOKUP(D15,保険控除後給与,控除額割合)</f>
        <v>0</v>
      </c>
      <c r="H15" s="108" t="n">
        <f aca="false">LOOKUP(D15,保険控除後給与,控除額固定値)</f>
        <v>54167</v>
      </c>
      <c r="I15" s="108" t="n">
        <f aca="false">ROUNDUP(D15*G15+H15,0)</f>
        <v>54167</v>
      </c>
      <c r="J15" s="109" t="n">
        <f aca="false">配偶者控除*(E15+1)</f>
        <v>95001</v>
      </c>
      <c r="K15" s="110" t="n">
        <f aca="false">D15-I15-J15</f>
        <v>-19168</v>
      </c>
      <c r="L15" s="111" t="n">
        <f aca="false">IF(K15&lt;0,0,LOOKUP(K15,課税給与,税額割合))</f>
        <v>0</v>
      </c>
      <c r="M15" s="109" t="n">
        <f aca="false">IF(K15&lt;0,0,LOOKUP(K15,課税給与,税額固定値))</f>
        <v>0</v>
      </c>
      <c r="N15" s="109" t="n">
        <f aca="false">INT((K15*L15-M15)/10+0.5)*10</f>
        <v>0</v>
      </c>
      <c r="O15" s="119"/>
      <c r="P15" s="98" t="s">
        <v>87</v>
      </c>
      <c r="Q15" s="98"/>
      <c r="R15" s="98"/>
      <c r="S15" s="98"/>
      <c r="T15" s="90"/>
      <c r="U15" s="123"/>
      <c r="V15" s="123"/>
      <c r="W15" s="118" t="n">
        <f aca="false">Y15/2</f>
        <v>1000</v>
      </c>
      <c r="X15" s="118" t="n">
        <f aca="false">LOOKUP(C15,金額範囲,金額範囲)</f>
        <v>99000</v>
      </c>
      <c r="Y15" s="118" t="n">
        <f aca="false">LOOKUP(C15,金額範囲,桁上げ)</f>
        <v>2000</v>
      </c>
      <c r="Z15" s="118" t="n">
        <f aca="false">IF(Y15=0,0,INT((C15-X15)/Y15))</f>
        <v>15</v>
      </c>
      <c r="AA15" s="108" t="n">
        <f aca="false">X15+Z15*Y15+W15</f>
        <v>130000</v>
      </c>
    </row>
    <row r="16" customFormat="false" ht="13.5" hidden="false" customHeight="false" outlineLevel="0" collapsed="false">
      <c r="B16" s="104" t="str">
        <f aca="false">内訳明細書!D16</f>
        <v>社員10</v>
      </c>
      <c r="C16" s="105" t="n">
        <f aca="false">内訳明細書!X16</f>
        <v>128206</v>
      </c>
      <c r="D16" s="105" t="n">
        <f aca="false">AA16</f>
        <v>128000</v>
      </c>
      <c r="E16" s="105" t="n">
        <f aca="false">内訳明細書!Y16</f>
        <v>2</v>
      </c>
      <c r="F16" s="106" t="n">
        <f aca="false">IF(N16&lt;0,0,N16)</f>
        <v>0</v>
      </c>
      <c r="G16" s="107" t="n">
        <f aca="false">LOOKUP(D16,保険控除後給与,控除額割合)</f>
        <v>0</v>
      </c>
      <c r="H16" s="108" t="n">
        <f aca="false">LOOKUP(D16,保険控除後給与,控除額固定値)</f>
        <v>54167</v>
      </c>
      <c r="I16" s="108" t="n">
        <f aca="false">ROUNDUP(D16*G16+H16,0)</f>
        <v>54167</v>
      </c>
      <c r="J16" s="109" t="n">
        <f aca="false">配偶者控除*(E16+1)</f>
        <v>95001</v>
      </c>
      <c r="K16" s="110" t="n">
        <f aca="false">D16-I16-J16</f>
        <v>-21168</v>
      </c>
      <c r="L16" s="111" t="n">
        <f aca="false">IF(K16&lt;0,0,LOOKUP(K16,課税給与,税額割合))</f>
        <v>0</v>
      </c>
      <c r="M16" s="109" t="n">
        <f aca="false">IF(K16&lt;0,0,LOOKUP(K16,課税給与,税額固定値))</f>
        <v>0</v>
      </c>
      <c r="N16" s="109" t="n">
        <f aca="false">INT((K16*L16-M16)/10+0.5)*10</f>
        <v>0</v>
      </c>
      <c r="O16" s="119"/>
      <c r="P16" s="124" t="s">
        <v>88</v>
      </c>
      <c r="Q16" s="124"/>
      <c r="R16" s="113" t="n">
        <v>31667</v>
      </c>
      <c r="S16" s="125"/>
      <c r="T16" s="126"/>
      <c r="U16" s="123"/>
      <c r="V16" s="123"/>
      <c r="W16" s="118" t="n">
        <f aca="false">Y16/2</f>
        <v>1000</v>
      </c>
      <c r="X16" s="118" t="n">
        <f aca="false">LOOKUP(C16,金額範囲,金額範囲)</f>
        <v>99000</v>
      </c>
      <c r="Y16" s="118" t="n">
        <f aca="false">LOOKUP(C16,金額範囲,桁上げ)</f>
        <v>2000</v>
      </c>
      <c r="Z16" s="118" t="n">
        <f aca="false">IF(Y16=0,0,INT((C16-X16)/Y16))</f>
        <v>14</v>
      </c>
      <c r="AA16" s="108" t="n">
        <f aca="false">X16+Z16*Y16+W16</f>
        <v>128000</v>
      </c>
    </row>
    <row r="17" customFormat="false" ht="13.5" hidden="false" customHeight="false" outlineLevel="0" collapsed="false">
      <c r="B17" s="104" t="str">
        <f aca="false">内訳明細書!D17</f>
        <v>社員11</v>
      </c>
      <c r="C17" s="105" t="n">
        <f aca="false">内訳明細書!X17</f>
        <v>126977</v>
      </c>
      <c r="D17" s="105" t="n">
        <f aca="false">AA17</f>
        <v>126000</v>
      </c>
      <c r="E17" s="105" t="n">
        <f aca="false">内訳明細書!Y17</f>
        <v>2</v>
      </c>
      <c r="F17" s="106" t="n">
        <f aca="false">IF(N17&lt;0,0,N17)</f>
        <v>0</v>
      </c>
      <c r="G17" s="107" t="n">
        <f aca="false">LOOKUP(D17,保険控除後給与,控除額割合)</f>
        <v>0</v>
      </c>
      <c r="H17" s="108" t="n">
        <f aca="false">LOOKUP(D17,保険控除後給与,控除額固定値)</f>
        <v>54167</v>
      </c>
      <c r="I17" s="108" t="n">
        <f aca="false">ROUNDUP(D17*G17+H17,0)</f>
        <v>54167</v>
      </c>
      <c r="J17" s="109" t="n">
        <f aca="false">配偶者控除*(E17+1)</f>
        <v>95001</v>
      </c>
      <c r="K17" s="110" t="n">
        <f aca="false">D17-I17-J17</f>
        <v>-23168</v>
      </c>
      <c r="L17" s="111" t="n">
        <f aca="false">IF(K17&lt;0,0,LOOKUP(K17,課税給与,税額割合))</f>
        <v>0</v>
      </c>
      <c r="M17" s="109" t="n">
        <f aca="false">IF(K17&lt;0,0,LOOKUP(K17,課税給与,税額固定値))</f>
        <v>0</v>
      </c>
      <c r="N17" s="109" t="n">
        <f aca="false">INT((K17*L17-M17)/10+0.5)*10</f>
        <v>0</v>
      </c>
      <c r="O17" s="119"/>
      <c r="P17" s="124" t="s">
        <v>89</v>
      </c>
      <c r="Q17" s="124"/>
      <c r="R17" s="113" t="n">
        <v>31667</v>
      </c>
      <c r="S17" s="125" t="s">
        <v>90</v>
      </c>
      <c r="T17" s="126"/>
      <c r="U17" s="123"/>
      <c r="V17" s="123"/>
      <c r="W17" s="118" t="n">
        <f aca="false">Y17/2</f>
        <v>1000</v>
      </c>
      <c r="X17" s="118" t="n">
        <f aca="false">LOOKUP(C17,金額範囲,金額範囲)</f>
        <v>99000</v>
      </c>
      <c r="Y17" s="118" t="n">
        <f aca="false">LOOKUP(C17,金額範囲,桁上げ)</f>
        <v>2000</v>
      </c>
      <c r="Z17" s="118" t="n">
        <f aca="false">IF(Y17=0,0,INT((C17-X17)/Y17))</f>
        <v>13</v>
      </c>
      <c r="AA17" s="108" t="n">
        <f aca="false">X17+Z17*Y17+W17</f>
        <v>126000</v>
      </c>
    </row>
    <row r="18" customFormat="false" ht="13.5" hidden="false" customHeight="false" outlineLevel="0" collapsed="false">
      <c r="B18" s="104" t="str">
        <f aca="false">内訳明細書!D18</f>
        <v>社員12</v>
      </c>
      <c r="C18" s="105" t="n">
        <f aca="false">内訳明細書!X18</f>
        <v>125748</v>
      </c>
      <c r="D18" s="105" t="n">
        <f aca="false">AA18</f>
        <v>126000</v>
      </c>
      <c r="E18" s="105" t="n">
        <f aca="false">内訳明細書!Y18</f>
        <v>2</v>
      </c>
      <c r="F18" s="106" t="n">
        <f aca="false">IF(N18&lt;0,0,N18)</f>
        <v>0</v>
      </c>
      <c r="G18" s="107" t="n">
        <f aca="false">LOOKUP(D18,保険控除後給与,控除額割合)</f>
        <v>0</v>
      </c>
      <c r="H18" s="108" t="n">
        <f aca="false">LOOKUP(D18,保険控除後給与,控除額固定値)</f>
        <v>54167</v>
      </c>
      <c r="I18" s="108" t="n">
        <f aca="false">ROUNDUP(D18*G18+H18,0)</f>
        <v>54167</v>
      </c>
      <c r="J18" s="109" t="n">
        <f aca="false">配偶者控除*(E18+1)</f>
        <v>95001</v>
      </c>
      <c r="K18" s="110" t="n">
        <f aca="false">D18-I18-J18</f>
        <v>-23168</v>
      </c>
      <c r="L18" s="111" t="n">
        <f aca="false">IF(K18&lt;0,0,LOOKUP(K18,課税給与,税額割合))</f>
        <v>0</v>
      </c>
      <c r="M18" s="109" t="n">
        <f aca="false">IF(K18&lt;0,0,LOOKUP(K18,課税給与,税額固定値))</f>
        <v>0</v>
      </c>
      <c r="N18" s="109" t="n">
        <f aca="false">INT((K18*L18-M18)/10+0.5)*10</f>
        <v>0</v>
      </c>
      <c r="O18" s="119"/>
      <c r="P18" s="124" t="s">
        <v>91</v>
      </c>
      <c r="Q18" s="124"/>
      <c r="R18" s="113" t="n">
        <v>31667</v>
      </c>
      <c r="S18" s="125"/>
      <c r="T18" s="126"/>
      <c r="U18" s="123"/>
      <c r="V18" s="123"/>
      <c r="W18" s="118" t="n">
        <f aca="false">Y18/2</f>
        <v>1000</v>
      </c>
      <c r="X18" s="118" t="n">
        <f aca="false">LOOKUP(C18,金額範囲,金額範囲)</f>
        <v>99000</v>
      </c>
      <c r="Y18" s="118" t="n">
        <f aca="false">LOOKUP(C18,金額範囲,桁上げ)</f>
        <v>2000</v>
      </c>
      <c r="Z18" s="118" t="n">
        <f aca="false">IF(Y18=0,0,INT((C18-X18)/Y18))</f>
        <v>13</v>
      </c>
      <c r="AA18" s="108" t="n">
        <f aca="false">X18+Z18*Y18+W18</f>
        <v>126000</v>
      </c>
    </row>
    <row r="19" customFormat="false" ht="13.5" hidden="false" customHeight="false" outlineLevel="0" collapsed="false">
      <c r="B19" s="104" t="str">
        <f aca="false">内訳明細書!D19</f>
        <v>社員13</v>
      </c>
      <c r="C19" s="105" t="n">
        <f aca="false">内訳明細書!X19</f>
        <v>124518</v>
      </c>
      <c r="D19" s="105" t="n">
        <f aca="false">AA19</f>
        <v>124000</v>
      </c>
      <c r="E19" s="105" t="n">
        <f aca="false">内訳明細書!Y19</f>
        <v>2</v>
      </c>
      <c r="F19" s="106" t="n">
        <f aca="false">IF(N19&lt;0,0,N19)</f>
        <v>0</v>
      </c>
      <c r="G19" s="107" t="n">
        <f aca="false">LOOKUP(D19,保険控除後給与,控除額割合)</f>
        <v>0</v>
      </c>
      <c r="H19" s="108" t="n">
        <f aca="false">LOOKUP(D19,保険控除後給与,控除額固定値)</f>
        <v>54167</v>
      </c>
      <c r="I19" s="108" t="n">
        <f aca="false">ROUNDUP(D19*G19+H19,0)</f>
        <v>54167</v>
      </c>
      <c r="J19" s="109" t="n">
        <f aca="false">配偶者控除*(E19+1)</f>
        <v>95001</v>
      </c>
      <c r="K19" s="110" t="n">
        <f aca="false">D19-I19-J19</f>
        <v>-25168</v>
      </c>
      <c r="L19" s="111" t="n">
        <f aca="false">IF(K19&lt;0,0,LOOKUP(K19,課税給与,税額割合))</f>
        <v>0</v>
      </c>
      <c r="M19" s="109" t="n">
        <f aca="false">IF(K19&lt;0,0,LOOKUP(K19,課税給与,税額固定値))</f>
        <v>0</v>
      </c>
      <c r="N19" s="109" t="n">
        <f aca="false">INT((K19*L19-M19)/10+0.5)*10</f>
        <v>0</v>
      </c>
      <c r="O19" s="119"/>
      <c r="T19" s="86"/>
      <c r="U19" s="123"/>
      <c r="V19" s="123"/>
      <c r="W19" s="118" t="n">
        <f aca="false">Y19/2</f>
        <v>1000</v>
      </c>
      <c r="X19" s="118" t="n">
        <f aca="false">LOOKUP(C19,金額範囲,金額範囲)</f>
        <v>99000</v>
      </c>
      <c r="Y19" s="118" t="n">
        <f aca="false">LOOKUP(C19,金額範囲,桁上げ)</f>
        <v>2000</v>
      </c>
      <c r="Z19" s="118" t="n">
        <f aca="false">IF(Y19=0,0,INT((C19-X19)/Y19))</f>
        <v>12</v>
      </c>
      <c r="AA19" s="108" t="n">
        <f aca="false">X19+Z19*Y19+W19</f>
        <v>124000</v>
      </c>
    </row>
    <row r="20" customFormat="false" ht="13.5" hidden="false" customHeight="false" outlineLevel="0" collapsed="false">
      <c r="B20" s="104" t="str">
        <f aca="false">内訳明細書!D20</f>
        <v>社員14</v>
      </c>
      <c r="C20" s="105" t="n">
        <f aca="false">内訳明細書!X20</f>
        <v>122060</v>
      </c>
      <c r="D20" s="105" t="n">
        <f aca="false">AA20</f>
        <v>122000</v>
      </c>
      <c r="E20" s="105" t="n">
        <f aca="false">内訳明細書!Y20</f>
        <v>2</v>
      </c>
      <c r="F20" s="106" t="n">
        <f aca="false">IF(N20&lt;0,0,N20)</f>
        <v>0</v>
      </c>
      <c r="G20" s="107" t="n">
        <f aca="false">LOOKUP(D20,保険控除後給与,控除額割合)</f>
        <v>0</v>
      </c>
      <c r="H20" s="108" t="n">
        <f aca="false">LOOKUP(D20,保険控除後給与,控除額固定値)</f>
        <v>54167</v>
      </c>
      <c r="I20" s="108" t="n">
        <f aca="false">ROUNDUP(D20*G20+H20,0)</f>
        <v>54167</v>
      </c>
      <c r="J20" s="109" t="n">
        <f aca="false">配偶者控除*(E20+1)</f>
        <v>95001</v>
      </c>
      <c r="K20" s="110" t="n">
        <f aca="false">D20-I20-J20</f>
        <v>-27168</v>
      </c>
      <c r="L20" s="111" t="n">
        <f aca="false">IF(K20&lt;0,0,LOOKUP(K20,課税給与,税額割合))</f>
        <v>0</v>
      </c>
      <c r="M20" s="109" t="n">
        <f aca="false">IF(K20&lt;0,0,LOOKUP(K20,課税給与,税額固定値))</f>
        <v>0</v>
      </c>
      <c r="N20" s="109" t="n">
        <f aca="false">INT((K20*L20-M20)/10+0.5)*10</f>
        <v>0</v>
      </c>
      <c r="O20" s="119"/>
      <c r="T20" s="86"/>
      <c r="U20" s="123"/>
      <c r="V20" s="123"/>
      <c r="W20" s="118" t="n">
        <f aca="false">Y20/2</f>
        <v>1000</v>
      </c>
      <c r="X20" s="118" t="n">
        <f aca="false">LOOKUP(C20,金額範囲,金額範囲)</f>
        <v>99000</v>
      </c>
      <c r="Y20" s="118" t="n">
        <f aca="false">LOOKUP(C20,金額範囲,桁上げ)</f>
        <v>2000</v>
      </c>
      <c r="Z20" s="118" t="n">
        <f aca="false">IF(Y20=0,0,INT((C20-X20)/Y20))</f>
        <v>11</v>
      </c>
      <c r="AA20" s="108" t="n">
        <f aca="false">X20+Z20*Y20+W20</f>
        <v>122000</v>
      </c>
    </row>
    <row r="21" customFormat="false" ht="13.5" hidden="false" customHeight="false" outlineLevel="0" collapsed="false">
      <c r="B21" s="104" t="str">
        <f aca="false">内訳明細書!D21</f>
        <v>社員15</v>
      </c>
      <c r="C21" s="105" t="n">
        <f aca="false">内訳明細書!X21</f>
        <v>119602</v>
      </c>
      <c r="D21" s="105" t="n">
        <f aca="false">AA21</f>
        <v>120000</v>
      </c>
      <c r="E21" s="105" t="n">
        <f aca="false">内訳明細書!Y21</f>
        <v>2</v>
      </c>
      <c r="F21" s="106" t="n">
        <f aca="false">IF(N21&lt;0,0,N21)</f>
        <v>0</v>
      </c>
      <c r="G21" s="107" t="n">
        <f aca="false">LOOKUP(D21,保険控除後給与,控除額割合)</f>
        <v>0</v>
      </c>
      <c r="H21" s="108" t="n">
        <f aca="false">LOOKUP(D21,保険控除後給与,控除額固定値)</f>
        <v>54167</v>
      </c>
      <c r="I21" s="108" t="n">
        <f aca="false">ROUNDUP(D21*G21+H21,0)</f>
        <v>54167</v>
      </c>
      <c r="J21" s="109" t="n">
        <f aca="false">配偶者控除*(E21+1)</f>
        <v>95001</v>
      </c>
      <c r="K21" s="110" t="n">
        <f aca="false">D21-I21-J21</f>
        <v>-29168</v>
      </c>
      <c r="L21" s="111" t="n">
        <f aca="false">IF(K21&lt;0,0,LOOKUP(K21,課税給与,税額割合))</f>
        <v>0</v>
      </c>
      <c r="M21" s="109" t="n">
        <f aca="false">IF(K21&lt;0,0,LOOKUP(K21,課税給与,税額固定値))</f>
        <v>0</v>
      </c>
      <c r="N21" s="109" t="n">
        <f aca="false">INT((K21*L21-M21)/10+0.5)*10</f>
        <v>0</v>
      </c>
      <c r="O21" s="119"/>
      <c r="P21" s="127" t="s">
        <v>92</v>
      </c>
      <c r="Q21" s="127"/>
      <c r="R21" s="127"/>
      <c r="S21" s="127"/>
      <c r="T21" s="128"/>
      <c r="U21" s="123"/>
      <c r="V21" s="123"/>
      <c r="W21" s="118" t="n">
        <f aca="false">Y21/2</f>
        <v>1000</v>
      </c>
      <c r="X21" s="118" t="n">
        <f aca="false">LOOKUP(C21,金額範囲,金額範囲)</f>
        <v>99000</v>
      </c>
      <c r="Y21" s="118" t="n">
        <f aca="false">LOOKUP(C21,金額範囲,桁上げ)</f>
        <v>2000</v>
      </c>
      <c r="Z21" s="118" t="n">
        <f aca="false">IF(Y21=0,0,INT((C21-X21)/Y21))</f>
        <v>10</v>
      </c>
      <c r="AA21" s="108" t="n">
        <f aca="false">X21+Z21*Y21+W21</f>
        <v>120000</v>
      </c>
    </row>
    <row r="22" customFormat="false" ht="13.5" hidden="false" customHeight="false" outlineLevel="0" collapsed="false">
      <c r="B22" s="104" t="str">
        <f aca="false">内訳明細書!D22</f>
        <v>社員16</v>
      </c>
      <c r="C22" s="105" t="n">
        <f aca="false">内訳明細書!X22</f>
        <v>117144</v>
      </c>
      <c r="D22" s="105" t="n">
        <f aca="false">AA22</f>
        <v>118000</v>
      </c>
      <c r="E22" s="105" t="n">
        <f aca="false">内訳明細書!Y22</f>
        <v>2</v>
      </c>
      <c r="F22" s="106" t="n">
        <f aca="false">IF(N22&lt;0,0,N22)</f>
        <v>0</v>
      </c>
      <c r="G22" s="107" t="n">
        <f aca="false">LOOKUP(D22,保険控除後給与,控除額割合)</f>
        <v>0</v>
      </c>
      <c r="H22" s="108" t="n">
        <f aca="false">LOOKUP(D22,保険控除後給与,控除額固定値)</f>
        <v>54167</v>
      </c>
      <c r="I22" s="108" t="n">
        <f aca="false">ROUNDUP(D22*G22+H22,0)</f>
        <v>54167</v>
      </c>
      <c r="J22" s="109" t="n">
        <f aca="false">配偶者控除*(E22+1)</f>
        <v>95001</v>
      </c>
      <c r="K22" s="110" t="n">
        <f aca="false">D22-I22-J22</f>
        <v>-31168</v>
      </c>
      <c r="L22" s="111" t="n">
        <f aca="false">IF(K22&lt;0,0,LOOKUP(K22,課税給与,税額割合))</f>
        <v>0</v>
      </c>
      <c r="M22" s="109" t="n">
        <f aca="false">IF(K22&lt;0,0,LOOKUP(K22,課税給与,税額固定値))</f>
        <v>0</v>
      </c>
      <c r="N22" s="109" t="n">
        <f aca="false">INT((K22*L22-M22)/10+0.5)*10</f>
        <v>0</v>
      </c>
      <c r="O22" s="119"/>
      <c r="P22" s="102" t="s">
        <v>78</v>
      </c>
      <c r="Q22" s="102" t="s">
        <v>79</v>
      </c>
      <c r="R22" s="129" t="s">
        <v>93</v>
      </c>
      <c r="S22" s="129"/>
      <c r="T22" s="128"/>
      <c r="U22" s="123"/>
      <c r="V22" s="123"/>
      <c r="W22" s="118" t="n">
        <f aca="false">Y22/2</f>
        <v>1000</v>
      </c>
      <c r="X22" s="118" t="n">
        <f aca="false">LOOKUP(C22,金額範囲,金額範囲)</f>
        <v>99000</v>
      </c>
      <c r="Y22" s="118" t="n">
        <f aca="false">LOOKUP(C22,金額範囲,桁上げ)</f>
        <v>2000</v>
      </c>
      <c r="Z22" s="118" t="n">
        <f aca="false">IF(Y22=0,0,INT((C22-X22)/Y22))</f>
        <v>9</v>
      </c>
      <c r="AA22" s="108" t="n">
        <f aca="false">X22+Z22*Y22+W22</f>
        <v>118000</v>
      </c>
    </row>
    <row r="23" customFormat="false" ht="13.5" hidden="false" customHeight="false" outlineLevel="0" collapsed="false">
      <c r="B23" s="104" t="str">
        <f aca="false">内訳明細書!D23</f>
        <v>社員17</v>
      </c>
      <c r="C23" s="105" t="n">
        <f aca="false">内訳明細書!X23</f>
        <v>114686</v>
      </c>
      <c r="D23" s="105" t="n">
        <f aca="false">AA23</f>
        <v>114000</v>
      </c>
      <c r="E23" s="105" t="n">
        <f aca="false">内訳明細書!Y23</f>
        <v>2</v>
      </c>
      <c r="F23" s="106" t="n">
        <f aca="false">IF(N23&lt;0,0,N23)</f>
        <v>0</v>
      </c>
      <c r="G23" s="107" t="n">
        <f aca="false">LOOKUP(D23,保険控除後給与,控除額割合)</f>
        <v>0</v>
      </c>
      <c r="H23" s="108" t="n">
        <f aca="false">LOOKUP(D23,保険控除後給与,控除額固定値)</f>
        <v>54167</v>
      </c>
      <c r="I23" s="108" t="n">
        <f aca="false">ROUNDUP(D23*G23+H23,0)</f>
        <v>54167</v>
      </c>
      <c r="J23" s="109" t="n">
        <f aca="false">配偶者控除*(E23+1)</f>
        <v>95001</v>
      </c>
      <c r="K23" s="110" t="n">
        <f aca="false">D23-I23-J23</f>
        <v>-35168</v>
      </c>
      <c r="L23" s="111" t="n">
        <f aca="false">IF(K23&lt;0,0,LOOKUP(K23,課税給与,税額割合))</f>
        <v>0</v>
      </c>
      <c r="M23" s="109" t="n">
        <f aca="false">IF(K23&lt;0,0,LOOKUP(K23,課税給与,税額固定値))</f>
        <v>0</v>
      </c>
      <c r="N23" s="109" t="n">
        <f aca="false">INT((K23*L23-M23)/10+0.5)*10</f>
        <v>0</v>
      </c>
      <c r="O23" s="119"/>
      <c r="P23" s="113" t="n">
        <v>0</v>
      </c>
      <c r="Q23" s="113" t="n">
        <v>162500</v>
      </c>
      <c r="R23" s="114" t="n">
        <v>0.05</v>
      </c>
      <c r="S23" s="113" t="n">
        <v>0</v>
      </c>
      <c r="T23" s="120"/>
      <c r="U23" s="123"/>
      <c r="V23" s="123"/>
      <c r="W23" s="118" t="n">
        <f aca="false">Y23/2</f>
        <v>1000</v>
      </c>
      <c r="X23" s="118" t="n">
        <f aca="false">LOOKUP(C23,金額範囲,金額範囲)</f>
        <v>99000</v>
      </c>
      <c r="Y23" s="118" t="n">
        <f aca="false">LOOKUP(C23,金額範囲,桁上げ)</f>
        <v>2000</v>
      </c>
      <c r="Z23" s="118" t="n">
        <f aca="false">IF(Y23=0,0,INT((C23-X23)/Y23))</f>
        <v>7</v>
      </c>
      <c r="AA23" s="108" t="n">
        <f aca="false">X23+Z23*Y23+W23</f>
        <v>114000</v>
      </c>
    </row>
    <row r="24" customFormat="false" ht="13.5" hidden="false" customHeight="false" outlineLevel="0" collapsed="false">
      <c r="B24" s="104" t="str">
        <f aca="false">内訳明細書!D24</f>
        <v>社員18</v>
      </c>
      <c r="C24" s="105" t="n">
        <f aca="false">内訳明細書!X24</f>
        <v>112227</v>
      </c>
      <c r="D24" s="105" t="n">
        <f aca="false">AA24</f>
        <v>112000</v>
      </c>
      <c r="E24" s="105" t="n">
        <f aca="false">内訳明細書!Y24</f>
        <v>2</v>
      </c>
      <c r="F24" s="106" t="n">
        <f aca="false">IF(N24&lt;0,0,N24)</f>
        <v>0</v>
      </c>
      <c r="G24" s="107" t="n">
        <f aca="false">LOOKUP(D24,保険控除後給与,控除額割合)</f>
        <v>0</v>
      </c>
      <c r="H24" s="108" t="n">
        <f aca="false">LOOKUP(D24,保険控除後給与,控除額固定値)</f>
        <v>54167</v>
      </c>
      <c r="I24" s="108" t="n">
        <f aca="false">ROUNDUP(D24*G24+H24,0)</f>
        <v>54167</v>
      </c>
      <c r="J24" s="109" t="n">
        <f aca="false">配偶者控除*(E24+1)</f>
        <v>95001</v>
      </c>
      <c r="K24" s="110" t="n">
        <f aca="false">D24-I24-J24</f>
        <v>-37168</v>
      </c>
      <c r="L24" s="111" t="n">
        <f aca="false">IF(K24&lt;0,0,LOOKUP(K24,課税給与,税額割合))</f>
        <v>0</v>
      </c>
      <c r="M24" s="109" t="n">
        <f aca="false">IF(K24&lt;0,0,LOOKUP(K24,課税給与,税額固定値))</f>
        <v>0</v>
      </c>
      <c r="N24" s="109" t="n">
        <f aca="false">INT((K24*L24-M24)/10+0.5)*10</f>
        <v>0</v>
      </c>
      <c r="O24" s="119"/>
      <c r="P24" s="113" t="n">
        <v>162501</v>
      </c>
      <c r="Q24" s="113" t="n">
        <v>275000</v>
      </c>
      <c r="R24" s="114" t="n">
        <v>0.1</v>
      </c>
      <c r="S24" s="113" t="n">
        <v>8125</v>
      </c>
      <c r="T24" s="120"/>
      <c r="U24" s="123"/>
      <c r="V24" s="123"/>
      <c r="W24" s="118" t="n">
        <f aca="false">Y24/2</f>
        <v>1000</v>
      </c>
      <c r="X24" s="118" t="n">
        <f aca="false">LOOKUP(C24,金額範囲,金額範囲)</f>
        <v>99000</v>
      </c>
      <c r="Y24" s="118" t="n">
        <f aca="false">LOOKUP(C24,金額範囲,桁上げ)</f>
        <v>2000</v>
      </c>
      <c r="Z24" s="118" t="n">
        <f aca="false">IF(Y24=0,0,INT((C24-X24)/Y24))</f>
        <v>6</v>
      </c>
      <c r="AA24" s="108" t="n">
        <f aca="false">X24+Z24*Y24+W24</f>
        <v>112000</v>
      </c>
    </row>
    <row r="25" customFormat="false" ht="13.5" hidden="false" customHeight="false" outlineLevel="0" collapsed="false">
      <c r="B25" s="104" t="str">
        <f aca="false">内訳明細書!D25</f>
        <v>社員19</v>
      </c>
      <c r="C25" s="105" t="n">
        <f aca="false">内訳明細書!X25</f>
        <v>109769</v>
      </c>
      <c r="D25" s="105" t="n">
        <f aca="false">AA25</f>
        <v>110000</v>
      </c>
      <c r="E25" s="105" t="n">
        <f aca="false">内訳明細書!Y25</f>
        <v>2</v>
      </c>
      <c r="F25" s="106" t="n">
        <f aca="false">IF(N25&lt;0,0,N25)</f>
        <v>0</v>
      </c>
      <c r="G25" s="107" t="n">
        <f aca="false">LOOKUP(D25,保険控除後給与,控除額割合)</f>
        <v>0</v>
      </c>
      <c r="H25" s="108" t="n">
        <f aca="false">LOOKUP(D25,保険控除後給与,控除額固定値)</f>
        <v>54167</v>
      </c>
      <c r="I25" s="108" t="n">
        <f aca="false">ROUNDUP(D25*G25+H25,0)</f>
        <v>54167</v>
      </c>
      <c r="J25" s="109" t="n">
        <f aca="false">配偶者控除*(E25+1)</f>
        <v>95001</v>
      </c>
      <c r="K25" s="110" t="n">
        <f aca="false">D25-I25-J25</f>
        <v>-39168</v>
      </c>
      <c r="L25" s="111" t="n">
        <f aca="false">IF(K25&lt;0,0,LOOKUP(K25,課税給与,税額割合))</f>
        <v>0</v>
      </c>
      <c r="M25" s="109" t="n">
        <f aca="false">IF(K25&lt;0,0,LOOKUP(K25,課税給与,税額固定値))</f>
        <v>0</v>
      </c>
      <c r="N25" s="109" t="n">
        <f aca="false">INT((K25*L25-M25)/10+0.5)*10</f>
        <v>0</v>
      </c>
      <c r="O25" s="119"/>
      <c r="P25" s="113" t="n">
        <v>275001</v>
      </c>
      <c r="Q25" s="113" t="n">
        <v>579166</v>
      </c>
      <c r="R25" s="114" t="n">
        <v>0.2</v>
      </c>
      <c r="S25" s="113" t="n">
        <v>35625</v>
      </c>
      <c r="T25" s="120"/>
      <c r="U25" s="123"/>
      <c r="V25" s="123"/>
      <c r="W25" s="118" t="n">
        <f aca="false">Y25/2</f>
        <v>1000</v>
      </c>
      <c r="X25" s="118" t="n">
        <f aca="false">LOOKUP(C25,金額範囲,金額範囲)</f>
        <v>99000</v>
      </c>
      <c r="Y25" s="118" t="n">
        <f aca="false">LOOKUP(C25,金額範囲,桁上げ)</f>
        <v>2000</v>
      </c>
      <c r="Z25" s="118" t="n">
        <f aca="false">IF(Y25=0,0,INT((C25-X25)/Y25))</f>
        <v>5</v>
      </c>
      <c r="AA25" s="108" t="n">
        <f aca="false">X25+Z25*Y25+W25</f>
        <v>110000</v>
      </c>
    </row>
    <row r="26" customFormat="false" ht="13.5" hidden="false" customHeight="false" outlineLevel="0" collapsed="false">
      <c r="B26" s="104" t="str">
        <f aca="false">内訳明細書!D26</f>
        <v>社員20</v>
      </c>
      <c r="C26" s="105" t="n">
        <f aca="false">内訳明細書!X26</f>
        <v>107311</v>
      </c>
      <c r="D26" s="105" t="n">
        <f aca="false">AA26</f>
        <v>108000</v>
      </c>
      <c r="E26" s="105" t="n">
        <f aca="false">内訳明細書!Y26</f>
        <v>2</v>
      </c>
      <c r="F26" s="106" t="n">
        <f aca="false">IF(N26&lt;0,0,N26)</f>
        <v>0</v>
      </c>
      <c r="G26" s="107" t="n">
        <f aca="false">LOOKUP(D26,保険控除後給与,控除額割合)</f>
        <v>0</v>
      </c>
      <c r="H26" s="108" t="n">
        <f aca="false">LOOKUP(D26,保険控除後給与,控除額固定値)</f>
        <v>54167</v>
      </c>
      <c r="I26" s="108" t="n">
        <f aca="false">ROUNDUP(D26*G26+H26,0)</f>
        <v>54167</v>
      </c>
      <c r="J26" s="109" t="n">
        <f aca="false">配偶者控除*(E26+1)</f>
        <v>95001</v>
      </c>
      <c r="K26" s="110" t="n">
        <f aca="false">D26-I26-J26</f>
        <v>-41168</v>
      </c>
      <c r="L26" s="111" t="n">
        <f aca="false">IF(K26&lt;0,0,LOOKUP(K26,課税給与,税額割合))</f>
        <v>0</v>
      </c>
      <c r="M26" s="109" t="n">
        <f aca="false">IF(K26&lt;0,0,LOOKUP(K26,課税給与,税額固定値))</f>
        <v>0</v>
      </c>
      <c r="N26" s="109" t="n">
        <f aca="false">INT((K26*L26-M26)/10+0.5)*10</f>
        <v>0</v>
      </c>
      <c r="O26" s="119"/>
      <c r="P26" s="113" t="n">
        <v>579167</v>
      </c>
      <c r="Q26" s="113" t="n">
        <v>750000</v>
      </c>
      <c r="R26" s="114" t="n">
        <v>0.23</v>
      </c>
      <c r="S26" s="113" t="n">
        <v>53000</v>
      </c>
      <c r="T26" s="120"/>
      <c r="U26" s="123"/>
      <c r="V26" s="123"/>
      <c r="W26" s="118" t="n">
        <f aca="false">Y26/2</f>
        <v>1000</v>
      </c>
      <c r="X26" s="118" t="n">
        <f aca="false">LOOKUP(C26,金額範囲,金額範囲)</f>
        <v>99000</v>
      </c>
      <c r="Y26" s="118" t="n">
        <f aca="false">LOOKUP(C26,金額範囲,桁上げ)</f>
        <v>2000</v>
      </c>
      <c r="Z26" s="118" t="n">
        <f aca="false">IF(Y26=0,0,INT((C26-X26)/Y26))</f>
        <v>4</v>
      </c>
      <c r="AA26" s="108" t="n">
        <f aca="false">X26+Z26*Y26+W26</f>
        <v>108000</v>
      </c>
    </row>
    <row r="27" customFormat="false" ht="13.5" hidden="false" customHeight="false" outlineLevel="0" collapsed="false">
      <c r="B27" s="104" t="str">
        <f aca="false">内訳明細書!D27</f>
        <v>社員21</v>
      </c>
      <c r="C27" s="105" t="n">
        <f aca="false">内訳明細書!X27</f>
        <v>104853</v>
      </c>
      <c r="D27" s="105" t="n">
        <f aca="false">AA27</f>
        <v>104000</v>
      </c>
      <c r="E27" s="105" t="n">
        <f aca="false">内訳明細書!Y27</f>
        <v>2</v>
      </c>
      <c r="F27" s="106" t="n">
        <f aca="false">IF(N27&lt;0,0,N27)</f>
        <v>0</v>
      </c>
      <c r="G27" s="107" t="n">
        <f aca="false">LOOKUP(D27,保険控除後給与,控除額割合)</f>
        <v>0</v>
      </c>
      <c r="H27" s="108" t="n">
        <f aca="false">LOOKUP(D27,保険控除後給与,控除額固定値)</f>
        <v>54167</v>
      </c>
      <c r="I27" s="108" t="n">
        <f aca="false">ROUNDUP(D27*G27+H27,0)</f>
        <v>54167</v>
      </c>
      <c r="J27" s="109" t="n">
        <f aca="false">配偶者控除*(E27+1)</f>
        <v>95001</v>
      </c>
      <c r="K27" s="110" t="n">
        <f aca="false">D27-I27-J27</f>
        <v>-45168</v>
      </c>
      <c r="L27" s="111" t="n">
        <f aca="false">IF(K27&lt;0,0,LOOKUP(K27,課税給与,税額割合))</f>
        <v>0</v>
      </c>
      <c r="M27" s="109" t="n">
        <f aca="false">IF(K27&lt;0,0,LOOKUP(K27,課税給与,税額固定値))</f>
        <v>0</v>
      </c>
      <c r="N27" s="109" t="n">
        <f aca="false">INT((K27*L27-M27)/10+0.5)*10</f>
        <v>0</v>
      </c>
      <c r="O27" s="119"/>
      <c r="P27" s="113" t="n">
        <v>750001</v>
      </c>
      <c r="Q27" s="113" t="n">
        <v>1500000</v>
      </c>
      <c r="R27" s="114" t="n">
        <v>0.33</v>
      </c>
      <c r="S27" s="113" t="n">
        <v>128000</v>
      </c>
      <c r="T27" s="120"/>
      <c r="U27" s="123"/>
      <c r="V27" s="123"/>
      <c r="W27" s="118" t="n">
        <f aca="false">Y27/2</f>
        <v>1000</v>
      </c>
      <c r="X27" s="118" t="n">
        <f aca="false">LOOKUP(C27,金額範囲,金額範囲)</f>
        <v>99000</v>
      </c>
      <c r="Y27" s="118" t="n">
        <f aca="false">LOOKUP(C27,金額範囲,桁上げ)</f>
        <v>2000</v>
      </c>
      <c r="Z27" s="118" t="n">
        <f aca="false">IF(Y27=0,0,INT((C27-X27)/Y27))</f>
        <v>2</v>
      </c>
      <c r="AA27" s="108" t="n">
        <f aca="false">X27+Z27*Y27+W27</f>
        <v>104000</v>
      </c>
    </row>
    <row r="28" customFormat="false" ht="13.5" hidden="false" customHeight="false" outlineLevel="0" collapsed="false">
      <c r="B28" s="104" t="str">
        <f aca="false">内訳明細書!D28</f>
        <v>社員22</v>
      </c>
      <c r="C28" s="105" t="n">
        <f aca="false">内訳明細書!X28</f>
        <v>102395</v>
      </c>
      <c r="D28" s="105" t="n">
        <f aca="false">AA28</f>
        <v>102000</v>
      </c>
      <c r="E28" s="105" t="n">
        <f aca="false">内訳明細書!Y28</f>
        <v>2</v>
      </c>
      <c r="F28" s="106" t="n">
        <f aca="false">IF(N28&lt;0,0,N28)</f>
        <v>0</v>
      </c>
      <c r="G28" s="107" t="n">
        <f aca="false">LOOKUP(D28,保険控除後給与,控除額割合)</f>
        <v>0</v>
      </c>
      <c r="H28" s="108" t="n">
        <f aca="false">LOOKUP(D28,保険控除後給与,控除額固定値)</f>
        <v>54167</v>
      </c>
      <c r="I28" s="108" t="n">
        <f aca="false">ROUNDUP(D28*G28+H28,0)</f>
        <v>54167</v>
      </c>
      <c r="J28" s="109" t="n">
        <f aca="false">配偶者控除*(E28+1)</f>
        <v>95001</v>
      </c>
      <c r="K28" s="110" t="n">
        <f aca="false">D28-I28-J28</f>
        <v>-47168</v>
      </c>
      <c r="L28" s="111" t="n">
        <f aca="false">IF(K28&lt;0,0,LOOKUP(K28,課税給与,税額割合))</f>
        <v>0</v>
      </c>
      <c r="M28" s="109" t="n">
        <f aca="false">IF(K28&lt;0,0,LOOKUP(K28,課税給与,税額固定値))</f>
        <v>0</v>
      </c>
      <c r="N28" s="109" t="n">
        <f aca="false">INT((K28*L28-M28)/10+0.5)*10</f>
        <v>0</v>
      </c>
      <c r="O28" s="130"/>
      <c r="P28" s="113" t="n">
        <v>1500001</v>
      </c>
      <c r="Q28" s="113"/>
      <c r="R28" s="114" t="n">
        <v>0.4</v>
      </c>
      <c r="S28" s="113" t="n">
        <v>233000</v>
      </c>
      <c r="T28" s="86"/>
      <c r="U28" s="123"/>
      <c r="V28" s="123"/>
      <c r="W28" s="118" t="n">
        <f aca="false">Y28/2</f>
        <v>1000</v>
      </c>
      <c r="X28" s="118" t="n">
        <f aca="false">LOOKUP(C28,金額範囲,金額範囲)</f>
        <v>99000</v>
      </c>
      <c r="Y28" s="118" t="n">
        <f aca="false">LOOKUP(C28,金額範囲,桁上げ)</f>
        <v>2000</v>
      </c>
      <c r="Z28" s="118" t="n">
        <f aca="false">IF(Y28=0,0,INT((C28-X28)/Y28))</f>
        <v>1</v>
      </c>
      <c r="AA28" s="108" t="n">
        <f aca="false">X28+Z28*Y28+W28</f>
        <v>102000</v>
      </c>
    </row>
    <row r="29" customFormat="false" ht="13.5" hidden="false" customHeight="false" outlineLevel="0" collapsed="false">
      <c r="B29" s="104" t="str">
        <f aca="false">内訳明細書!D29</f>
        <v>社員23</v>
      </c>
      <c r="C29" s="105" t="n">
        <f aca="false">内訳明細書!X29</f>
        <v>98707</v>
      </c>
      <c r="D29" s="105" t="n">
        <f aca="false">AA29</f>
        <v>98500</v>
      </c>
      <c r="E29" s="105" t="n">
        <f aca="false">内訳明細書!Y29</f>
        <v>2</v>
      </c>
      <c r="F29" s="106" t="n">
        <f aca="false">IF(N29&lt;0,0,N29)</f>
        <v>0</v>
      </c>
      <c r="G29" s="107" t="n">
        <f aca="false">LOOKUP(D29,保険控除後給与,控除額割合)</f>
        <v>0</v>
      </c>
      <c r="H29" s="108" t="n">
        <f aca="false">LOOKUP(D29,保険控除後給与,控除額固定値)</f>
        <v>54167</v>
      </c>
      <c r="I29" s="108" t="n">
        <f aca="false">ROUNDUP(D29*G29+H29,0)</f>
        <v>54167</v>
      </c>
      <c r="J29" s="109" t="n">
        <f aca="false">配偶者控除*(E29+1)</f>
        <v>95001</v>
      </c>
      <c r="K29" s="110" t="n">
        <f aca="false">D29-I29-J29</f>
        <v>-50668</v>
      </c>
      <c r="L29" s="111" t="n">
        <f aca="false">IF(K29&lt;0,0,LOOKUP(K29,課税給与,税額割合))</f>
        <v>0</v>
      </c>
      <c r="M29" s="109" t="n">
        <f aca="false">IF(K29&lt;0,0,LOOKUP(K29,課税給与,税額固定値))</f>
        <v>0</v>
      </c>
      <c r="N29" s="109" t="n">
        <f aca="false">INT((K29*L29-M29)/10+0.5)*10</f>
        <v>0</v>
      </c>
      <c r="O29" s="130"/>
      <c r="T29" s="86"/>
      <c r="W29" s="118" t="n">
        <f aca="false">Y29/2</f>
        <v>500</v>
      </c>
      <c r="X29" s="118" t="n">
        <f aca="false">LOOKUP(C29,金額範囲,金額範囲)</f>
        <v>88000</v>
      </c>
      <c r="Y29" s="118" t="n">
        <f aca="false">LOOKUP(C29,金額範囲,桁上げ)</f>
        <v>1000</v>
      </c>
      <c r="Z29" s="118" t="n">
        <f aca="false">IF(Y29=0,0,INT((C29-X29)/Y29))</f>
        <v>10</v>
      </c>
      <c r="AA29" s="108" t="n">
        <f aca="false">X29+Z29*Y29+W29</f>
        <v>98500</v>
      </c>
    </row>
    <row r="30" customFormat="false" ht="13.5" hidden="false" customHeight="false" outlineLevel="0" collapsed="false">
      <c r="B30" s="104" t="str">
        <f aca="false">内訳明細書!D30</f>
        <v>社員24</v>
      </c>
      <c r="C30" s="105" t="n">
        <f aca="false">内訳明細書!X30</f>
        <v>95020</v>
      </c>
      <c r="D30" s="105" t="n">
        <f aca="false">AA30</f>
        <v>95500</v>
      </c>
      <c r="E30" s="105" t="n">
        <f aca="false">内訳明細書!Y30</f>
        <v>2</v>
      </c>
      <c r="F30" s="106" t="n">
        <f aca="false">IF(N30&lt;0,0,N30)</f>
        <v>0</v>
      </c>
      <c r="G30" s="107" t="n">
        <f aca="false">LOOKUP(D30,保険控除後給与,控除額割合)</f>
        <v>0</v>
      </c>
      <c r="H30" s="108" t="n">
        <f aca="false">LOOKUP(D30,保険控除後給与,控除額固定値)</f>
        <v>54167</v>
      </c>
      <c r="I30" s="108" t="n">
        <f aca="false">ROUNDUP(D30*G30+H30,0)</f>
        <v>54167</v>
      </c>
      <c r="J30" s="109" t="n">
        <f aca="false">配偶者控除*(E30+1)</f>
        <v>95001</v>
      </c>
      <c r="K30" s="110" t="n">
        <f aca="false">D30-I30-J30</f>
        <v>-53668</v>
      </c>
      <c r="L30" s="111" t="n">
        <f aca="false">IF(K30&lt;0,0,LOOKUP(K30,課税給与,税額割合))</f>
        <v>0</v>
      </c>
      <c r="M30" s="109" t="n">
        <f aca="false">IF(K30&lt;0,0,LOOKUP(K30,課税給与,税額固定値))</f>
        <v>0</v>
      </c>
      <c r="N30" s="109" t="n">
        <f aca="false">INT((K30*L30-M30)/10+0.5)*10</f>
        <v>0</v>
      </c>
      <c r="O30" s="130"/>
      <c r="W30" s="118" t="n">
        <f aca="false">Y30/2</f>
        <v>500</v>
      </c>
      <c r="X30" s="118" t="n">
        <f aca="false">LOOKUP(C30,金額範囲,金額範囲)</f>
        <v>88000</v>
      </c>
      <c r="Y30" s="118" t="n">
        <f aca="false">LOOKUP(C30,金額範囲,桁上げ)</f>
        <v>1000</v>
      </c>
      <c r="Z30" s="118" t="n">
        <f aca="false">IF(Y30=0,0,INT((C30-X30)/Y30))</f>
        <v>7</v>
      </c>
      <c r="AA30" s="108" t="n">
        <f aca="false">X30+Z30*Y30+W30</f>
        <v>95500</v>
      </c>
    </row>
    <row r="31" customFormat="false" ht="13.5" hidden="false" customHeight="false" outlineLevel="0" collapsed="false">
      <c r="B31" s="131"/>
      <c r="C31" s="131"/>
      <c r="D31" s="132"/>
      <c r="E31" s="132"/>
      <c r="F31" s="130"/>
      <c r="G31" s="130"/>
      <c r="H31" s="130"/>
      <c r="I31" s="130"/>
      <c r="J31" s="130"/>
      <c r="K31" s="130"/>
      <c r="L31" s="130"/>
      <c r="M31" s="130"/>
      <c r="N31" s="130"/>
    </row>
    <row r="32" customFormat="false" ht="13.5" hidden="false" customHeight="false" outlineLevel="0" collapsed="false">
      <c r="B32" s="133"/>
      <c r="C32" s="133"/>
      <c r="D32" s="132"/>
      <c r="E32" s="132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3.5" hidden="false" customHeight="false" outlineLevel="0" collapsed="false">
      <c r="B33" s="133"/>
      <c r="C33" s="133"/>
      <c r="D33" s="132"/>
      <c r="E33" s="132"/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13.5" hidden="false" customHeight="false" outlineLevel="0" collapsed="false">
      <c r="B34" s="133"/>
      <c r="C34" s="133"/>
    </row>
  </sheetData>
  <mergeCells count="19">
    <mergeCell ref="B3:F3"/>
    <mergeCell ref="G3:N3"/>
    <mergeCell ref="P3:S3"/>
    <mergeCell ref="U3:AA3"/>
    <mergeCell ref="B5:B6"/>
    <mergeCell ref="D5:D6"/>
    <mergeCell ref="E5:E6"/>
    <mergeCell ref="F5:F6"/>
    <mergeCell ref="G5:H5"/>
    <mergeCell ref="L5:M5"/>
    <mergeCell ref="N5:N6"/>
    <mergeCell ref="P5:S5"/>
    <mergeCell ref="R6:S6"/>
    <mergeCell ref="P15:S15"/>
    <mergeCell ref="P16:Q16"/>
    <mergeCell ref="P17:Q17"/>
    <mergeCell ref="P18:Q18"/>
    <mergeCell ref="P21:S21"/>
    <mergeCell ref="R22:S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0.37"/>
    <col collapsed="false" customWidth="true" hidden="false" outlineLevel="0" max="5" min="5" style="0" width="12.62"/>
    <col collapsed="false" customWidth="true" hidden="false" outlineLevel="0" max="6" min="6" style="0" width="14.25"/>
  </cols>
  <sheetData>
    <row r="1" customFormat="false" ht="13.5" hidden="false" customHeight="false" outlineLevel="0" collapsed="false">
      <c r="B1" s="134" t="s">
        <v>94</v>
      </c>
      <c r="C1" s="134"/>
      <c r="D1" s="134"/>
      <c r="E1" s="134"/>
      <c r="F1" s="134"/>
    </row>
    <row r="2" customFormat="false" ht="13.5" hidden="false" customHeight="false" outlineLevel="0" collapsed="false">
      <c r="B2" s="135" t="s">
        <v>78</v>
      </c>
      <c r="C2" s="135" t="s">
        <v>95</v>
      </c>
      <c r="D2" s="91" t="s">
        <v>4</v>
      </c>
      <c r="E2" s="136" t="s">
        <v>10</v>
      </c>
      <c r="F2" s="136" t="s">
        <v>96</v>
      </c>
    </row>
    <row r="3" customFormat="false" ht="13.5" hidden="false" customHeight="false" outlineLevel="0" collapsed="false">
      <c r="B3" s="135"/>
      <c r="C3" s="135"/>
      <c r="D3" s="91"/>
      <c r="E3" s="136"/>
      <c r="F3" s="136"/>
    </row>
    <row r="4" customFormat="false" ht="13.5" hidden="false" customHeight="false" outlineLevel="0" collapsed="false">
      <c r="B4" s="137" t="n">
        <v>92</v>
      </c>
      <c r="C4" s="137" t="n">
        <v>658</v>
      </c>
      <c r="D4" s="104" t="str">
        <f aca="false">内訳明細書!D7</f>
        <v>社員1</v>
      </c>
      <c r="E4" s="138" t="n">
        <f aca="false">内訳明細書!R7</f>
        <v>150000</v>
      </c>
      <c r="F4" s="105" t="n">
        <f aca="false">INT(E4*雇用保険料率)</f>
        <v>900</v>
      </c>
    </row>
    <row r="5" customFormat="false" ht="13.5" hidden="false" customHeight="false" outlineLevel="0" collapsed="false">
      <c r="B5" s="137" t="n">
        <v>96</v>
      </c>
      <c r="C5" s="137" t="n">
        <v>686</v>
      </c>
      <c r="D5" s="104" t="str">
        <f aca="false">内訳明細書!D8</f>
        <v>社員2</v>
      </c>
      <c r="E5" s="138" t="n">
        <f aca="false">内訳明細書!R8</f>
        <v>150000</v>
      </c>
      <c r="F5" s="105" t="n">
        <f aca="false">INT(E5*雇用保険料率)</f>
        <v>900</v>
      </c>
    </row>
    <row r="6" customFormat="false" ht="13.5" hidden="false" customHeight="false" outlineLevel="0" collapsed="false">
      <c r="B6" s="137" t="n">
        <v>100</v>
      </c>
      <c r="C6" s="137" t="n">
        <v>714</v>
      </c>
      <c r="D6" s="104" t="str">
        <f aca="false">内訳明細書!D9</f>
        <v>社員3</v>
      </c>
      <c r="E6" s="138" t="n">
        <f aca="false">内訳明細書!R9</f>
        <v>150000</v>
      </c>
      <c r="F6" s="105" t="n">
        <f aca="false">INT(E6*雇用保険料率)</f>
        <v>900</v>
      </c>
    </row>
    <row r="7" customFormat="false" ht="13.5" hidden="false" customHeight="false" outlineLevel="0" collapsed="false">
      <c r="B7" s="137" t="n">
        <v>104</v>
      </c>
      <c r="C7" s="137" t="n">
        <v>742</v>
      </c>
      <c r="D7" s="104" t="str">
        <f aca="false">内訳明細書!D10</f>
        <v>社員4</v>
      </c>
      <c r="E7" s="138" t="n">
        <f aca="false">内訳明細書!R10</f>
        <v>150000</v>
      </c>
      <c r="F7" s="105" t="n">
        <f aca="false">INT(E7*雇用保険料率)</f>
        <v>900</v>
      </c>
    </row>
    <row r="8" customFormat="false" ht="13.5" hidden="false" customHeight="false" outlineLevel="0" collapsed="false">
      <c r="B8" s="137" t="n">
        <v>108</v>
      </c>
      <c r="C8" s="137" t="n">
        <v>770</v>
      </c>
      <c r="D8" s="104" t="str">
        <f aca="false">内訳明細書!D11</f>
        <v>社員5</v>
      </c>
      <c r="E8" s="138" t="n">
        <f aca="false">内訳明細書!R11</f>
        <v>150000</v>
      </c>
      <c r="F8" s="105" t="n">
        <f aca="false">INT(E8*雇用保険料率)</f>
        <v>900</v>
      </c>
    </row>
    <row r="9" customFormat="false" ht="13.5" hidden="false" customHeight="false" outlineLevel="0" collapsed="false">
      <c r="B9" s="137" t="n">
        <v>112</v>
      </c>
      <c r="C9" s="137" t="n">
        <v>798</v>
      </c>
      <c r="D9" s="104" t="str">
        <f aca="false">内訳明細書!D12</f>
        <v>社員6</v>
      </c>
      <c r="E9" s="138" t="n">
        <f aca="false">内訳明細書!R12</f>
        <v>150000</v>
      </c>
      <c r="F9" s="105" t="n">
        <f aca="false">INT(E9*雇用保険料率)</f>
        <v>900</v>
      </c>
    </row>
    <row r="10" customFormat="false" ht="13.5" hidden="false" customHeight="false" outlineLevel="0" collapsed="false">
      <c r="B10" s="137" t="n">
        <v>116</v>
      </c>
      <c r="C10" s="137" t="n">
        <v>826</v>
      </c>
      <c r="D10" s="104" t="str">
        <f aca="false">内訳明細書!D13</f>
        <v>社員7</v>
      </c>
      <c r="E10" s="138" t="n">
        <f aca="false">内訳明細書!R13</f>
        <v>150000</v>
      </c>
      <c r="F10" s="105" t="n">
        <f aca="false">INT(E10*雇用保険料率)</f>
        <v>900</v>
      </c>
    </row>
    <row r="11" customFormat="false" ht="13.5" hidden="false" customHeight="false" outlineLevel="0" collapsed="false">
      <c r="B11" s="137" t="n">
        <v>120</v>
      </c>
      <c r="C11" s="137" t="n">
        <v>854</v>
      </c>
      <c r="D11" s="104" t="str">
        <f aca="false">内訳明細書!D14</f>
        <v>社員8</v>
      </c>
      <c r="E11" s="138" t="n">
        <f aca="false">内訳明細書!R14</f>
        <v>150000</v>
      </c>
      <c r="F11" s="105" t="n">
        <f aca="false">INT(E11*雇用保険料率)</f>
        <v>900</v>
      </c>
    </row>
    <row r="12" customFormat="false" ht="13.5" hidden="false" customHeight="false" outlineLevel="0" collapsed="false">
      <c r="B12" s="137" t="n">
        <v>124</v>
      </c>
      <c r="C12" s="137" t="n">
        <v>882</v>
      </c>
      <c r="D12" s="104" t="str">
        <f aca="false">内訳明細書!D15</f>
        <v>社員9</v>
      </c>
      <c r="E12" s="138" t="n">
        <f aca="false">内訳明細書!R15</f>
        <v>150000</v>
      </c>
      <c r="F12" s="105" t="n">
        <f aca="false">INT(E12*雇用保険料率)</f>
        <v>900</v>
      </c>
    </row>
    <row r="13" customFormat="false" ht="13.5" hidden="false" customHeight="false" outlineLevel="0" collapsed="false">
      <c r="B13" s="137" t="n">
        <v>128</v>
      </c>
      <c r="C13" s="137" t="n">
        <v>910</v>
      </c>
      <c r="D13" s="104" t="str">
        <f aca="false">内訳明細書!D16</f>
        <v>社員10</v>
      </c>
      <c r="E13" s="138" t="n">
        <f aca="false">内訳明細書!R16</f>
        <v>150000</v>
      </c>
      <c r="F13" s="105" t="n">
        <f aca="false">INT(E13*雇用保険料率)</f>
        <v>900</v>
      </c>
    </row>
    <row r="14" customFormat="false" ht="13.5" hidden="false" customHeight="false" outlineLevel="0" collapsed="false">
      <c r="B14" s="137" t="n">
        <v>132</v>
      </c>
      <c r="C14" s="137" t="n">
        <v>938</v>
      </c>
      <c r="D14" s="104" t="str">
        <f aca="false">内訳明細書!D17</f>
        <v>社員11</v>
      </c>
      <c r="E14" s="138" t="n">
        <f aca="false">内訳明細書!R17</f>
        <v>150000</v>
      </c>
      <c r="F14" s="105" t="n">
        <f aca="false">INT(E14*雇用保険料率)</f>
        <v>900</v>
      </c>
    </row>
    <row r="15" customFormat="false" ht="13.5" hidden="false" customHeight="false" outlineLevel="0" collapsed="false">
      <c r="B15" s="137" t="n">
        <v>136</v>
      </c>
      <c r="C15" s="137" t="n">
        <v>966</v>
      </c>
      <c r="D15" s="104" t="str">
        <f aca="false">内訳明細書!D18</f>
        <v>社員12</v>
      </c>
      <c r="E15" s="138" t="n">
        <f aca="false">内訳明細書!R18</f>
        <v>150000</v>
      </c>
      <c r="F15" s="105" t="n">
        <f aca="false">INT(E15*雇用保険料率)</f>
        <v>900</v>
      </c>
    </row>
    <row r="16" customFormat="false" ht="13.5" hidden="false" customHeight="false" outlineLevel="0" collapsed="false">
      <c r="B16" s="137" t="n">
        <v>140</v>
      </c>
      <c r="C16" s="137" t="n">
        <v>998</v>
      </c>
      <c r="D16" s="104" t="str">
        <f aca="false">内訳明細書!D19</f>
        <v>社員13</v>
      </c>
      <c r="E16" s="138" t="n">
        <f aca="false">内訳明細書!R19</f>
        <v>150000</v>
      </c>
      <c r="F16" s="105" t="n">
        <f aca="false">INT(E16*雇用保険料率)</f>
        <v>900</v>
      </c>
    </row>
    <row r="17" customFormat="false" ht="13.5" hidden="false" customHeight="false" outlineLevel="0" collapsed="false">
      <c r="B17" s="137" t="n">
        <v>145</v>
      </c>
      <c r="C17" s="137" t="n">
        <v>1033</v>
      </c>
      <c r="D17" s="104" t="str">
        <f aca="false">内訳明細書!D20</f>
        <v>社員14</v>
      </c>
      <c r="E17" s="138" t="n">
        <f aca="false">内訳明細書!R20</f>
        <v>150000</v>
      </c>
      <c r="F17" s="105" t="n">
        <f aca="false">INT(E17*雇用保険料率)</f>
        <v>900</v>
      </c>
    </row>
    <row r="18" customFormat="false" ht="13.5" hidden="false" customHeight="false" outlineLevel="0" collapsed="false">
      <c r="B18" s="137" t="n">
        <v>150</v>
      </c>
      <c r="C18" s="137" t="n">
        <v>1068</v>
      </c>
      <c r="D18" s="104" t="str">
        <f aca="false">内訳明細書!D21</f>
        <v>社員15</v>
      </c>
      <c r="E18" s="138" t="n">
        <f aca="false">内訳明細書!R21</f>
        <v>150000</v>
      </c>
      <c r="F18" s="105" t="n">
        <f aca="false">INT(E18*雇用保険料率)</f>
        <v>900</v>
      </c>
    </row>
    <row r="19" customFormat="false" ht="13.5" hidden="false" customHeight="false" outlineLevel="0" collapsed="false">
      <c r="B19" s="137" t="n">
        <v>155</v>
      </c>
      <c r="C19" s="137" t="n">
        <v>1103</v>
      </c>
      <c r="D19" s="104" t="str">
        <f aca="false">内訳明細書!D22</f>
        <v>社員16</v>
      </c>
      <c r="E19" s="138" t="n">
        <f aca="false">内訳明細書!R22</f>
        <v>150000</v>
      </c>
      <c r="F19" s="105" t="n">
        <f aca="false">INT(E19*雇用保険料率)</f>
        <v>900</v>
      </c>
    </row>
    <row r="20" customFormat="false" ht="13.5" hidden="false" customHeight="false" outlineLevel="0" collapsed="false">
      <c r="B20" s="137" t="n">
        <v>160</v>
      </c>
      <c r="C20" s="137" t="n">
        <v>1138</v>
      </c>
      <c r="D20" s="104" t="str">
        <f aca="false">内訳明細書!D23</f>
        <v>社員17</v>
      </c>
      <c r="E20" s="138" t="n">
        <f aca="false">内訳明細書!R23</f>
        <v>150000</v>
      </c>
      <c r="F20" s="105" t="n">
        <f aca="false">INT(E20*雇用保険料率)</f>
        <v>900</v>
      </c>
    </row>
    <row r="21" customFormat="false" ht="13.5" hidden="false" customHeight="false" outlineLevel="0" collapsed="false">
      <c r="B21" s="137" t="n">
        <v>165</v>
      </c>
      <c r="C21" s="137" t="n">
        <v>1173</v>
      </c>
      <c r="D21" s="104" t="str">
        <f aca="false">内訳明細書!D24</f>
        <v>社員18</v>
      </c>
      <c r="E21" s="138" t="n">
        <f aca="false">内訳明細書!R24</f>
        <v>150000</v>
      </c>
      <c r="F21" s="105" t="n">
        <f aca="false">INT(E21*雇用保険料率)</f>
        <v>900</v>
      </c>
    </row>
    <row r="22" customFormat="false" ht="13.5" hidden="false" customHeight="false" outlineLevel="0" collapsed="false">
      <c r="B22" s="137" t="n">
        <v>170</v>
      </c>
      <c r="C22" s="137" t="n">
        <v>1208</v>
      </c>
      <c r="D22" s="104" t="str">
        <f aca="false">内訳明細書!D25</f>
        <v>社員19</v>
      </c>
      <c r="E22" s="138" t="n">
        <f aca="false">内訳明細書!R25</f>
        <v>150000</v>
      </c>
      <c r="F22" s="105" t="n">
        <f aca="false">INT(E22*雇用保険料率)</f>
        <v>900</v>
      </c>
    </row>
    <row r="23" customFormat="false" ht="13.5" hidden="false" customHeight="false" outlineLevel="0" collapsed="false">
      <c r="B23" s="137" t="n">
        <v>175</v>
      </c>
      <c r="C23" s="137" t="n">
        <v>1243</v>
      </c>
      <c r="D23" s="104" t="str">
        <f aca="false">内訳明細書!D26</f>
        <v>社員20</v>
      </c>
      <c r="E23" s="138" t="n">
        <f aca="false">内訳明細書!R26</f>
        <v>150000</v>
      </c>
      <c r="F23" s="105" t="n">
        <f aca="false">INT(E23*雇用保険料率)</f>
        <v>900</v>
      </c>
    </row>
    <row r="24" customFormat="false" ht="13.5" hidden="false" customHeight="false" outlineLevel="0" collapsed="false">
      <c r="B24" s="137" t="n">
        <v>180</v>
      </c>
      <c r="C24" s="137" t="n">
        <v>1281</v>
      </c>
      <c r="D24" s="104" t="str">
        <f aca="false">内訳明細書!D27</f>
        <v>社員21</v>
      </c>
      <c r="E24" s="138" t="n">
        <f aca="false">内訳明細書!R27</f>
        <v>150000</v>
      </c>
      <c r="F24" s="105" t="n">
        <f aca="false">INT(E24*雇用保険料率)</f>
        <v>900</v>
      </c>
    </row>
    <row r="25" customFormat="false" ht="13.5" hidden="false" customHeight="false" outlineLevel="0" collapsed="false">
      <c r="B25" s="137" t="n">
        <v>186</v>
      </c>
      <c r="C25" s="137" t="n">
        <v>1323</v>
      </c>
      <c r="D25" s="104" t="str">
        <f aca="false">内訳明細書!D28</f>
        <v>社員22</v>
      </c>
      <c r="E25" s="138" t="n">
        <f aca="false">内訳明細書!R28</f>
        <v>150000</v>
      </c>
      <c r="F25" s="105" t="n">
        <f aca="false">INT(E25*雇用保険料率)</f>
        <v>900</v>
      </c>
    </row>
    <row r="26" customFormat="false" ht="13.5" hidden="false" customHeight="false" outlineLevel="0" collapsed="false">
      <c r="B26" s="137" t="n">
        <v>192</v>
      </c>
      <c r="C26" s="137" t="n">
        <v>1365</v>
      </c>
      <c r="D26" s="104" t="str">
        <f aca="false">内訳明細書!D29</f>
        <v>社員23</v>
      </c>
      <c r="E26" s="138" t="n">
        <f aca="false">内訳明細書!R29</f>
        <v>150000</v>
      </c>
      <c r="F26" s="105" t="n">
        <f aca="false">INT(E26*雇用保険料率)</f>
        <v>900</v>
      </c>
    </row>
    <row r="27" customFormat="false" ht="13.5" hidden="false" customHeight="false" outlineLevel="0" collapsed="false">
      <c r="B27" s="137" t="n">
        <v>198</v>
      </c>
      <c r="C27" s="137" t="n">
        <v>1407</v>
      </c>
      <c r="D27" s="104" t="str">
        <f aca="false">内訳明細書!D30</f>
        <v>社員24</v>
      </c>
      <c r="E27" s="138" t="n">
        <f aca="false">内訳明細書!R30</f>
        <v>150000</v>
      </c>
      <c r="F27" s="105" t="n">
        <f aca="false">INT(E27*雇用保険料率)</f>
        <v>900</v>
      </c>
    </row>
    <row r="28" customFormat="false" ht="13.5" hidden="false" customHeight="false" outlineLevel="0" collapsed="false">
      <c r="B28" s="137" t="n">
        <v>204</v>
      </c>
      <c r="C28" s="137" t="n">
        <v>1449</v>
      </c>
      <c r="D28" s="133"/>
    </row>
    <row r="29" customFormat="false" ht="13.5" hidden="false" customHeight="false" outlineLevel="0" collapsed="false">
      <c r="B29" s="137" t="n">
        <v>210</v>
      </c>
      <c r="C29" s="137" t="n">
        <v>1491</v>
      </c>
      <c r="E29" s="139" t="s">
        <v>97</v>
      </c>
      <c r="F29" s="140" t="n">
        <v>0.006</v>
      </c>
    </row>
    <row r="30" customFormat="false" ht="13.5" hidden="false" customHeight="false" outlineLevel="0" collapsed="false">
      <c r="B30" s="137" t="n">
        <v>216</v>
      </c>
      <c r="C30" s="137" t="n">
        <v>1537</v>
      </c>
    </row>
    <row r="31" customFormat="false" ht="13.5" hidden="false" customHeight="false" outlineLevel="0" collapsed="false">
      <c r="B31" s="137" t="n">
        <v>223</v>
      </c>
      <c r="C31" s="137" t="n">
        <v>1586</v>
      </c>
      <c r="E31" s="5" t="s">
        <v>98</v>
      </c>
    </row>
    <row r="32" customFormat="false" ht="13.5" hidden="false" customHeight="false" outlineLevel="0" collapsed="false">
      <c r="B32" s="137" t="n">
        <v>230</v>
      </c>
      <c r="C32" s="137" t="n">
        <v>1638</v>
      </c>
    </row>
    <row r="33" customFormat="false" ht="13.5" hidden="false" customHeight="false" outlineLevel="0" collapsed="false">
      <c r="B33" s="137" t="n">
        <v>238</v>
      </c>
      <c r="C33" s="137" t="n">
        <v>1694</v>
      </c>
    </row>
    <row r="34" customFormat="false" ht="13.5" hidden="false" customHeight="false" outlineLevel="0" collapsed="false">
      <c r="B34" s="137" t="n">
        <v>246</v>
      </c>
      <c r="C34" s="137" t="n">
        <v>1754</v>
      </c>
    </row>
    <row r="35" customFormat="false" ht="13.5" hidden="false" customHeight="false" outlineLevel="0" collapsed="false">
      <c r="B35" s="137" t="n">
        <v>255</v>
      </c>
      <c r="C35" s="137" t="n">
        <v>1817</v>
      </c>
    </row>
    <row r="36" customFormat="false" ht="13.5" hidden="false" customHeight="false" outlineLevel="0" collapsed="false">
      <c r="B36" s="137" t="n">
        <v>264</v>
      </c>
      <c r="C36" s="137" t="n">
        <v>1883</v>
      </c>
    </row>
    <row r="37" customFormat="false" ht="13.5" hidden="false" customHeight="false" outlineLevel="0" collapsed="false">
      <c r="B37" s="137" t="n">
        <v>274</v>
      </c>
      <c r="C37" s="137" t="n">
        <v>1953</v>
      </c>
    </row>
    <row r="38" customFormat="false" ht="13.5" hidden="false" customHeight="false" outlineLevel="0" collapsed="false">
      <c r="B38" s="137" t="n">
        <v>284</v>
      </c>
      <c r="C38" s="137" t="n">
        <v>2027</v>
      </c>
    </row>
    <row r="39" customFormat="false" ht="13.5" hidden="false" customHeight="false" outlineLevel="0" collapsed="false">
      <c r="B39" s="137" t="n">
        <v>295</v>
      </c>
      <c r="C39" s="137" t="n">
        <v>2104</v>
      </c>
    </row>
    <row r="40" customFormat="false" ht="13.5" hidden="false" customHeight="false" outlineLevel="0" collapsed="false">
      <c r="B40" s="137" t="n">
        <v>306</v>
      </c>
      <c r="C40" s="137" t="n">
        <v>2184</v>
      </c>
    </row>
    <row r="41" customFormat="false" ht="13.5" hidden="false" customHeight="false" outlineLevel="0" collapsed="false">
      <c r="B41" s="137" t="n">
        <v>318</v>
      </c>
      <c r="C41" s="137" t="n">
        <v>2268</v>
      </c>
    </row>
    <row r="42" customFormat="false" ht="13.5" hidden="false" customHeight="false" outlineLevel="0" collapsed="false">
      <c r="B42" s="137" t="n">
        <v>330</v>
      </c>
      <c r="C42" s="137" t="n">
        <v>2356</v>
      </c>
    </row>
    <row r="43" customFormat="false" ht="13.5" hidden="false" customHeight="false" outlineLevel="0" collapsed="false">
      <c r="B43" s="137" t="n">
        <v>343</v>
      </c>
      <c r="C43" s="137" t="n">
        <v>2447</v>
      </c>
    </row>
    <row r="44" customFormat="false" ht="13.5" hidden="false" customHeight="false" outlineLevel="0" collapsed="false">
      <c r="B44" s="137" t="n">
        <v>356</v>
      </c>
      <c r="C44" s="137" t="n">
        <v>2541</v>
      </c>
    </row>
    <row r="45" customFormat="false" ht="13.5" hidden="false" customHeight="false" outlineLevel="0" collapsed="false">
      <c r="B45" s="137" t="n">
        <v>370</v>
      </c>
      <c r="C45" s="137" t="n">
        <v>2639</v>
      </c>
    </row>
    <row r="46" customFormat="false" ht="13.5" hidden="false" customHeight="false" outlineLevel="0" collapsed="false">
      <c r="B46" s="137" t="n">
        <v>384</v>
      </c>
      <c r="C46" s="137" t="n">
        <v>2741</v>
      </c>
    </row>
    <row r="47" customFormat="false" ht="13.5" hidden="false" customHeight="false" outlineLevel="0" collapsed="false">
      <c r="B47" s="137" t="n">
        <v>399</v>
      </c>
      <c r="C47" s="137" t="n">
        <v>2846</v>
      </c>
    </row>
    <row r="48" customFormat="false" ht="13.5" hidden="false" customHeight="false" outlineLevel="0" collapsed="false">
      <c r="B48" s="137" t="n">
        <v>414</v>
      </c>
      <c r="C48" s="137" t="n">
        <v>2954</v>
      </c>
    </row>
    <row r="49" customFormat="false" ht="13.5" hidden="false" customHeight="false" outlineLevel="0" collapsed="false">
      <c r="B49" s="137" t="n">
        <v>430</v>
      </c>
      <c r="C49" s="137" t="n">
        <v>3070</v>
      </c>
    </row>
    <row r="50" customFormat="false" ht="13.5" hidden="false" customHeight="false" outlineLevel="0" collapsed="false">
      <c r="B50" s="137" t="n">
        <v>447</v>
      </c>
      <c r="C50" s="137" t="n">
        <v>3192</v>
      </c>
    </row>
    <row r="51" customFormat="false" ht="13.5" hidden="false" customHeight="false" outlineLevel="0" collapsed="false">
      <c r="B51" s="137" t="n">
        <v>465</v>
      </c>
      <c r="C51" s="137" t="n">
        <v>3322</v>
      </c>
    </row>
    <row r="52" customFormat="false" ht="13.5" hidden="false" customHeight="false" outlineLevel="0" collapsed="false">
      <c r="B52" s="137" t="n">
        <v>484</v>
      </c>
      <c r="C52" s="137"/>
    </row>
  </sheetData>
  <mergeCells count="6">
    <mergeCell ref="B1:F1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13.3671875" defaultRowHeight="17.25" zeroHeight="false" outlineLevelRow="0" outlineLevelCol="0"/>
  <cols>
    <col collapsed="false" customWidth="true" hidden="false" outlineLevel="0" max="1" min="1" style="141" width="3.75"/>
    <col collapsed="false" customWidth="true" hidden="false" outlineLevel="0" max="2" min="2" style="141" width="12.36"/>
    <col collapsed="false" customWidth="true" hidden="false" outlineLevel="0" max="5" min="3" style="141" width="10.87"/>
    <col collapsed="false" customWidth="true" hidden="false" outlineLevel="0" max="6" min="6" style="141" width="12.99"/>
    <col collapsed="false" customWidth="true" hidden="false" outlineLevel="0" max="9" min="7" style="141" width="10.87"/>
    <col collapsed="false" customWidth="false" hidden="false" outlineLevel="0" max="10" min="10" style="141" width="13.36"/>
    <col collapsed="false" customWidth="true" hidden="false" outlineLevel="0" max="11" min="11" style="141" width="10.49"/>
    <col collapsed="false" customWidth="false" hidden="false" outlineLevel="0" max="257" min="12" style="141" width="13.36"/>
  </cols>
  <sheetData>
    <row r="1" customFormat="false" ht="14.25" hidden="false" customHeight="true" outlineLevel="0" collapsed="false"/>
    <row r="2" customFormat="false" ht="18.75" hidden="false" customHeight="true" outlineLevel="0" collapsed="false">
      <c r="B2" s="142"/>
      <c r="C2" s="143"/>
      <c r="D2" s="144" t="s">
        <v>99</v>
      </c>
      <c r="E2" s="144"/>
      <c r="F2" s="144"/>
      <c r="G2" s="144"/>
      <c r="H2" s="144" t="s">
        <v>100</v>
      </c>
      <c r="I2" s="145"/>
      <c r="J2" s="146"/>
      <c r="K2" s="147"/>
    </row>
    <row r="3" customFormat="false" ht="17.25" hidden="false" customHeight="false" outlineLevel="0" collapsed="false">
      <c r="B3" s="148"/>
      <c r="C3" s="149"/>
      <c r="D3" s="149"/>
      <c r="E3" s="149"/>
      <c r="F3" s="149"/>
      <c r="G3" s="149"/>
      <c r="H3" s="149"/>
      <c r="I3" s="149"/>
      <c r="J3" s="150"/>
      <c r="K3" s="151"/>
    </row>
    <row r="4" customFormat="false" ht="17.25" hidden="false" customHeight="false" outlineLevel="0" collapsed="false">
      <c r="B4" s="152" t="s">
        <v>4</v>
      </c>
      <c r="C4" s="153" t="s">
        <v>101</v>
      </c>
      <c r="D4" s="154" t="s">
        <v>27</v>
      </c>
      <c r="E4" s="154"/>
      <c r="F4" s="154" t="s">
        <v>102</v>
      </c>
      <c r="G4" s="154"/>
      <c r="H4" s="154" t="s">
        <v>30</v>
      </c>
      <c r="I4" s="154"/>
      <c r="J4" s="155" t="s">
        <v>34</v>
      </c>
      <c r="K4" s="156" t="s">
        <v>103</v>
      </c>
    </row>
    <row r="5" customFormat="false" ht="17.25" hidden="false" customHeight="false" outlineLevel="0" collapsed="false">
      <c r="B5" s="152"/>
      <c r="C5" s="153"/>
      <c r="D5" s="157" t="s">
        <v>104</v>
      </c>
      <c r="E5" s="158" t="s">
        <v>105</v>
      </c>
      <c r="F5" s="157" t="s">
        <v>104</v>
      </c>
      <c r="G5" s="158" t="s">
        <v>105</v>
      </c>
      <c r="H5" s="157" t="s">
        <v>104</v>
      </c>
      <c r="I5" s="158" t="s">
        <v>105</v>
      </c>
      <c r="J5" s="155"/>
      <c r="K5" s="156"/>
    </row>
    <row r="6" customFormat="false" ht="17.25" hidden="false" customHeight="false" outlineLevel="0" collapsed="false">
      <c r="B6" s="159" t="str">
        <f aca="false">内訳明細書!D7</f>
        <v>社員1</v>
      </c>
      <c r="C6" s="160" t="n">
        <v>98</v>
      </c>
      <c r="D6" s="161" t="n">
        <f aca="false">LOOKUP(C6,月額表!標準報酬,月額表!健保会社)</f>
        <v>4214</v>
      </c>
      <c r="E6" s="162" t="n">
        <f aca="false">LOOKUP(C6,月額表!標準報酬,月額表!健保本人)</f>
        <v>4214</v>
      </c>
      <c r="F6" s="161" t="n">
        <f aca="false">LOOKUP(C6,月額表!標準報酬,月額表!厚生会社)</f>
        <v>9870.16</v>
      </c>
      <c r="G6" s="162" t="n">
        <f aca="false">LOOKUP(C6,月額表!標準報酬,月額表!厚生本人)</f>
        <v>7174</v>
      </c>
      <c r="H6" s="161" t="n">
        <f aca="false">LOOKUP(C6,月額表!標準報酬,月額表!介護会社)</f>
        <v>657</v>
      </c>
      <c r="I6" s="162" t="n">
        <f aca="false">LOOKUP(C6,月額表!標準報酬,月額表!介護本人)</f>
        <v>656</v>
      </c>
      <c r="J6" s="163" t="n">
        <v>7200</v>
      </c>
      <c r="K6" s="164" t="n">
        <v>2</v>
      </c>
    </row>
    <row r="7" customFormat="false" ht="17.25" hidden="false" customHeight="false" outlineLevel="0" collapsed="false">
      <c r="B7" s="159" t="str">
        <f aca="false">内訳明細書!D8</f>
        <v>社員2</v>
      </c>
      <c r="C7" s="160" t="n">
        <v>104</v>
      </c>
      <c r="D7" s="161" t="n">
        <f aca="false">LOOKUP(C7,月額表!標準報酬,月額表!健保会社)</f>
        <v>4472</v>
      </c>
      <c r="E7" s="162" t="n">
        <f aca="false">LOOKUP(C7,月額表!標準報酬,月額表!健保本人)</f>
        <v>4472</v>
      </c>
      <c r="F7" s="161" t="n">
        <f aca="false">LOOKUP(C7,月額表!標準報酬,月額表!厚生会社)</f>
        <v>10474.68</v>
      </c>
      <c r="G7" s="162" t="n">
        <f aca="false">LOOKUP(C7,月額表!標準報酬,月額表!厚生本人)</f>
        <v>7613</v>
      </c>
      <c r="H7" s="161" t="n">
        <f aca="false">LOOKUP(C7,月額表!標準報酬,月額表!介護会社)</f>
        <v>697</v>
      </c>
      <c r="I7" s="162" t="n">
        <f aca="false">LOOKUP(C7,月額表!標準報酬,月額表!介護本人)</f>
        <v>696</v>
      </c>
      <c r="J7" s="163" t="n">
        <v>7200</v>
      </c>
      <c r="K7" s="164" t="n">
        <v>2</v>
      </c>
    </row>
    <row r="8" customFormat="false" ht="17.25" hidden="false" customHeight="false" outlineLevel="0" collapsed="false">
      <c r="B8" s="159" t="str">
        <f aca="false">内訳明細書!D9</f>
        <v>社員3</v>
      </c>
      <c r="C8" s="160" t="n">
        <v>110</v>
      </c>
      <c r="D8" s="161" t="n">
        <f aca="false">LOOKUP(C8,月額表!標準報酬,月額表!健保会社)</f>
        <v>4730</v>
      </c>
      <c r="E8" s="162" t="n">
        <f aca="false">LOOKUP(C8,月額表!標準報酬,月額表!健保本人)</f>
        <v>4730</v>
      </c>
      <c r="F8" s="161" t="n">
        <f aca="false">LOOKUP(C8,月額表!標準報酬,月額表!厚生会社)</f>
        <v>11078.2</v>
      </c>
      <c r="G8" s="162" t="n">
        <f aca="false">LOOKUP(C8,月額表!標準報酬,月額表!厚生本人)</f>
        <v>8053</v>
      </c>
      <c r="H8" s="161" t="n">
        <f aca="false">LOOKUP(C8,月額表!標準報酬,月額表!介護会社)</f>
        <v>737</v>
      </c>
      <c r="I8" s="162" t="n">
        <f aca="false">LOOKUP(C8,月額表!標準報酬,月額表!介護本人)</f>
        <v>737</v>
      </c>
      <c r="J8" s="163" t="n">
        <v>7200</v>
      </c>
      <c r="K8" s="164" t="n">
        <v>2</v>
      </c>
    </row>
    <row r="9" customFormat="false" ht="17.25" hidden="false" customHeight="false" outlineLevel="0" collapsed="false">
      <c r="B9" s="159" t="str">
        <f aca="false">内訳明細書!D10</f>
        <v>社員4</v>
      </c>
      <c r="C9" s="160" t="n">
        <v>118</v>
      </c>
      <c r="D9" s="161" t="n">
        <f aca="false">LOOKUP(C9,月額表!標準報酬,月額表!健保会社)</f>
        <v>5074</v>
      </c>
      <c r="E9" s="162" t="n">
        <f aca="false">LOOKUP(C9,月額表!標準報酬,月額表!健保本人)</f>
        <v>5074</v>
      </c>
      <c r="F9" s="161" t="n">
        <f aca="false">LOOKUP(C9,月額表!標準報酬,月額表!厚生会社)</f>
        <v>11884.56</v>
      </c>
      <c r="G9" s="162" t="n">
        <f aca="false">LOOKUP(C9,月額表!標準報酬,月額表!厚生本人)</f>
        <v>8638</v>
      </c>
      <c r="H9" s="161" t="n">
        <f aca="false">LOOKUP(C9,月額表!標準報酬,月額表!介護会社)</f>
        <v>791</v>
      </c>
      <c r="I9" s="162" t="n">
        <f aca="false">LOOKUP(C9,月額表!標準報酬,月額表!介護本人)</f>
        <v>790</v>
      </c>
      <c r="J9" s="163" t="n">
        <v>7200</v>
      </c>
      <c r="K9" s="164" t="n">
        <v>2</v>
      </c>
    </row>
    <row r="10" customFormat="false" ht="17.25" hidden="false" customHeight="false" outlineLevel="0" collapsed="false">
      <c r="B10" s="159" t="str">
        <f aca="false">内訳明細書!D11</f>
        <v>社員5</v>
      </c>
      <c r="C10" s="160" t="n">
        <v>126</v>
      </c>
      <c r="D10" s="161" t="n">
        <f aca="false">LOOKUP(C10,月額表!標準報酬,月額表!健保会社)</f>
        <v>5418</v>
      </c>
      <c r="E10" s="162" t="n">
        <f aca="false">LOOKUP(C10,月額表!標準報酬,月額表!健保本人)</f>
        <v>5418</v>
      </c>
      <c r="F10" s="161" t="n">
        <f aca="false">LOOKUP(C10,月額表!標準報酬,月額表!厚生会社)</f>
        <v>12689.92</v>
      </c>
      <c r="G10" s="162" t="n">
        <f aca="false">LOOKUP(C10,月額表!標準報酬,月額表!厚生本人)</f>
        <v>9224</v>
      </c>
      <c r="H10" s="161" t="n">
        <f aca="false">LOOKUP(C10,月額表!標準報酬,月額表!介護会社)</f>
        <v>844</v>
      </c>
      <c r="I10" s="162" t="n">
        <f aca="false">LOOKUP(C10,月額表!標準報酬,月額表!介護本人)</f>
        <v>844</v>
      </c>
      <c r="J10" s="163" t="n">
        <v>7200</v>
      </c>
      <c r="K10" s="164" t="n">
        <v>2</v>
      </c>
    </row>
    <row r="11" customFormat="false" ht="17.25" hidden="false" customHeight="false" outlineLevel="0" collapsed="false">
      <c r="B11" s="159" t="str">
        <f aca="false">内訳明細書!D12</f>
        <v>社員6</v>
      </c>
      <c r="C11" s="160" t="n">
        <v>134</v>
      </c>
      <c r="D11" s="161" t="n">
        <f aca="false">LOOKUP(C11,月額表!標準報酬,月額表!健保会社)</f>
        <v>5762</v>
      </c>
      <c r="E11" s="162" t="n">
        <f aca="false">LOOKUP(C11,月額表!標準報酬,月額表!健保本人)</f>
        <v>5762</v>
      </c>
      <c r="F11" s="161" t="n">
        <f aca="false">LOOKUP(C11,月額表!標準報酬,月額表!厚生会社)</f>
        <v>13495.28</v>
      </c>
      <c r="G11" s="162" t="n">
        <f aca="false">LOOKUP(C11,月額表!標準報酬,月額表!厚生本人)</f>
        <v>9810</v>
      </c>
      <c r="H11" s="161" t="n">
        <f aca="false">LOOKUP(C11,月額表!標準報酬,月額表!介護会社)</f>
        <v>898</v>
      </c>
      <c r="I11" s="162" t="n">
        <f aca="false">LOOKUP(C11,月額表!標準報酬,月額表!介護本人)</f>
        <v>897</v>
      </c>
      <c r="J11" s="163" t="n">
        <v>7200</v>
      </c>
      <c r="K11" s="164" t="n">
        <v>2</v>
      </c>
    </row>
    <row r="12" customFormat="false" ht="17.25" hidden="false" customHeight="false" outlineLevel="0" collapsed="false">
      <c r="B12" s="159" t="str">
        <f aca="false">内訳明細書!D13</f>
        <v>社員7</v>
      </c>
      <c r="C12" s="160" t="n">
        <v>142</v>
      </c>
      <c r="D12" s="161" t="n">
        <f aca="false">LOOKUP(C12,月額表!標準報酬,月額表!健保会社)</f>
        <v>6106</v>
      </c>
      <c r="E12" s="162" t="n">
        <f aca="false">LOOKUP(C12,月額表!標準報酬,月額表!健保本人)</f>
        <v>6106</v>
      </c>
      <c r="F12" s="161" t="n">
        <f aca="false">LOOKUP(C12,月額表!標準報酬,月額表!厚生会社)</f>
        <v>14301.64</v>
      </c>
      <c r="G12" s="162" t="n">
        <f aca="false">LOOKUP(C12,月額表!標準報酬,月額表!厚生本人)</f>
        <v>10395</v>
      </c>
      <c r="H12" s="161" t="n">
        <f aca="false">LOOKUP(C12,月額表!標準報酬,月額表!介護会社)</f>
        <v>951</v>
      </c>
      <c r="I12" s="162" t="n">
        <f aca="false">LOOKUP(C12,月額表!標準報酬,月額表!介護本人)</f>
        <v>951</v>
      </c>
      <c r="J12" s="163" t="n">
        <v>7200</v>
      </c>
      <c r="K12" s="164" t="n">
        <v>2</v>
      </c>
    </row>
    <row r="13" customFormat="false" ht="17.25" hidden="false" customHeight="false" outlineLevel="0" collapsed="false">
      <c r="B13" s="159" t="str">
        <f aca="false">内訳明細書!D14</f>
        <v>社員8</v>
      </c>
      <c r="C13" s="160" t="n">
        <v>150</v>
      </c>
      <c r="D13" s="161" t="n">
        <f aca="false">LOOKUP(C13,月額表!標準報酬,月額表!健保会社)</f>
        <v>6450</v>
      </c>
      <c r="E13" s="162" t="n">
        <f aca="false">LOOKUP(C13,月額表!標準報酬,月額表!健保本人)</f>
        <v>6450</v>
      </c>
      <c r="F13" s="161" t="n">
        <f aca="false">LOOKUP(C13,月額表!標準報酬,月額表!厚生会社)</f>
        <v>15107</v>
      </c>
      <c r="G13" s="162" t="n">
        <f aca="false">LOOKUP(C13,月額表!標準報酬,月額表!厚生本人)</f>
        <v>10981</v>
      </c>
      <c r="H13" s="161" t="n">
        <f aca="false">LOOKUP(C13,月額表!標準報酬,月額表!介護会社)</f>
        <v>1005</v>
      </c>
      <c r="I13" s="162" t="n">
        <f aca="false">LOOKUP(C13,月額表!標準報酬,月額表!介護本人)</f>
        <v>1005</v>
      </c>
      <c r="J13" s="163" t="n">
        <v>7200</v>
      </c>
      <c r="K13" s="164" t="n">
        <v>2</v>
      </c>
    </row>
    <row r="14" customFormat="false" ht="17.25" hidden="false" customHeight="false" outlineLevel="0" collapsed="false">
      <c r="B14" s="159" t="str">
        <f aca="false">内訳明細書!D15</f>
        <v>社員9</v>
      </c>
      <c r="C14" s="160" t="n">
        <v>160</v>
      </c>
      <c r="D14" s="161" t="n">
        <f aca="false">LOOKUP(C14,月額表!標準報酬,月額表!健保会社)</f>
        <v>6880</v>
      </c>
      <c r="E14" s="162" t="n">
        <f aca="false">LOOKUP(C14,月額表!標準報酬,月額表!健保本人)</f>
        <v>6880</v>
      </c>
      <c r="F14" s="161" t="n">
        <f aca="false">LOOKUP(C14,月額表!標準報酬,月額表!厚生会社)</f>
        <v>16114.2</v>
      </c>
      <c r="G14" s="162" t="n">
        <f aca="false">LOOKUP(C14,月額表!標準報酬,月額表!厚生本人)</f>
        <v>11713</v>
      </c>
      <c r="H14" s="161" t="n">
        <f aca="false">LOOKUP(C14,月額表!標準報酬,月額表!介護会社)</f>
        <v>1072</v>
      </c>
      <c r="I14" s="162" t="n">
        <f aca="false">LOOKUP(C14,月額表!標準報酬,月額表!介護本人)</f>
        <v>1072</v>
      </c>
      <c r="J14" s="163" t="n">
        <v>7200</v>
      </c>
      <c r="K14" s="164" t="n">
        <v>2</v>
      </c>
    </row>
    <row r="15" customFormat="false" ht="17.25" hidden="false" customHeight="false" outlineLevel="0" collapsed="false">
      <c r="B15" s="159" t="str">
        <f aca="false">内訳明細書!D16</f>
        <v>社員10</v>
      </c>
      <c r="C15" s="160" t="n">
        <v>170</v>
      </c>
      <c r="D15" s="161" t="n">
        <f aca="false">LOOKUP(C15,月額表!標準報酬,月額表!健保会社)</f>
        <v>7310</v>
      </c>
      <c r="E15" s="162" t="n">
        <f aca="false">LOOKUP(C15,月額表!標準報酬,月額表!健保本人)</f>
        <v>7310</v>
      </c>
      <c r="F15" s="161" t="n">
        <f aca="false">LOOKUP(C15,月額表!標準報酬,月額表!厚生会社)</f>
        <v>17121.4</v>
      </c>
      <c r="G15" s="162" t="n">
        <f aca="false">LOOKUP(C15,月額表!標準報酬,月額表!厚生本人)</f>
        <v>12445</v>
      </c>
      <c r="H15" s="161" t="n">
        <f aca="false">LOOKUP(C15,月額表!標準報酬,月額表!介護会社)</f>
        <v>1139</v>
      </c>
      <c r="I15" s="162" t="n">
        <f aca="false">LOOKUP(C15,月額表!標準報酬,月額表!介護本人)</f>
        <v>1139</v>
      </c>
      <c r="J15" s="163" t="n">
        <v>7200</v>
      </c>
      <c r="K15" s="164" t="n">
        <v>2</v>
      </c>
    </row>
    <row r="16" customFormat="false" ht="17.25" hidden="false" customHeight="false" outlineLevel="0" collapsed="false">
      <c r="B16" s="159" t="str">
        <f aca="false">内訳明細書!D17</f>
        <v>社員11</v>
      </c>
      <c r="C16" s="160" t="n">
        <v>180</v>
      </c>
      <c r="D16" s="161" t="n">
        <f aca="false">LOOKUP(C16,月額表!標準報酬,月額表!健保会社)</f>
        <v>7740</v>
      </c>
      <c r="E16" s="162" t="n">
        <f aca="false">LOOKUP(C16,月額表!標準報酬,月額表!健保本人)</f>
        <v>7740</v>
      </c>
      <c r="F16" s="161" t="n">
        <f aca="false">LOOKUP(C16,月額表!標準報酬,月額表!厚生会社)</f>
        <v>18128.6</v>
      </c>
      <c r="G16" s="162" t="n">
        <f aca="false">LOOKUP(C16,月額表!標準報酬,月額表!厚生本人)</f>
        <v>13177</v>
      </c>
      <c r="H16" s="161" t="n">
        <f aca="false">LOOKUP(C16,月額表!標準報酬,月額表!介護会社)</f>
        <v>1206</v>
      </c>
      <c r="I16" s="162" t="n">
        <f aca="false">LOOKUP(C16,月額表!標準報酬,月額表!介護本人)</f>
        <v>1206</v>
      </c>
      <c r="J16" s="163" t="n">
        <v>7200</v>
      </c>
      <c r="K16" s="164" t="n">
        <v>2</v>
      </c>
    </row>
    <row r="17" customFormat="false" ht="17.25" hidden="false" customHeight="false" outlineLevel="0" collapsed="false">
      <c r="B17" s="159" t="str">
        <f aca="false">内訳明細書!D18</f>
        <v>社員12</v>
      </c>
      <c r="C17" s="160" t="n">
        <v>190</v>
      </c>
      <c r="D17" s="161" t="n">
        <f aca="false">LOOKUP(C17,月額表!標準報酬,月額表!健保会社)</f>
        <v>8170</v>
      </c>
      <c r="E17" s="162" t="n">
        <f aca="false">LOOKUP(C17,月額表!標準報酬,月額表!健保本人)</f>
        <v>8170</v>
      </c>
      <c r="F17" s="161" t="n">
        <f aca="false">LOOKUP(C17,月額表!標準報酬,月額表!厚生会社)</f>
        <v>19135.8</v>
      </c>
      <c r="G17" s="162" t="n">
        <f aca="false">LOOKUP(C17,月額表!標準報酬,月額表!厚生本人)</f>
        <v>13909</v>
      </c>
      <c r="H17" s="161" t="n">
        <f aca="false">LOOKUP(C17,月額表!標準報酬,月額表!介護会社)</f>
        <v>1273</v>
      </c>
      <c r="I17" s="162" t="n">
        <f aca="false">LOOKUP(C17,月額表!標準報酬,月額表!介護本人)</f>
        <v>1273</v>
      </c>
      <c r="J17" s="163" t="n">
        <v>7200</v>
      </c>
      <c r="K17" s="164" t="n">
        <v>2</v>
      </c>
    </row>
    <row r="18" customFormat="false" ht="17.25" hidden="false" customHeight="false" outlineLevel="0" collapsed="false">
      <c r="B18" s="159" t="str">
        <f aca="false">内訳明細書!D19</f>
        <v>社員13</v>
      </c>
      <c r="C18" s="160" t="n">
        <v>200</v>
      </c>
      <c r="D18" s="161" t="n">
        <f aca="false">LOOKUP(C18,月額表!標準報酬,月額表!健保会社)</f>
        <v>8600</v>
      </c>
      <c r="E18" s="162" t="n">
        <f aca="false">LOOKUP(C18,月額表!標準報酬,月額表!健保本人)</f>
        <v>8600</v>
      </c>
      <c r="F18" s="161" t="n">
        <f aca="false">LOOKUP(C18,月額表!標準報酬,月額表!厚生会社)</f>
        <v>20142</v>
      </c>
      <c r="G18" s="162" t="n">
        <f aca="false">LOOKUP(C18,月額表!標準報酬,月額表!厚生本人)</f>
        <v>14642</v>
      </c>
      <c r="H18" s="161" t="n">
        <f aca="false">LOOKUP(C18,月額表!標準報酬,月額表!介護会社)</f>
        <v>1340</v>
      </c>
      <c r="I18" s="162" t="n">
        <f aca="false">LOOKUP(C18,月額表!標準報酬,月額表!介護本人)</f>
        <v>1340</v>
      </c>
      <c r="J18" s="163" t="n">
        <v>7200</v>
      </c>
      <c r="K18" s="164" t="n">
        <v>2</v>
      </c>
    </row>
    <row r="19" customFormat="false" ht="17.25" hidden="false" customHeight="false" outlineLevel="0" collapsed="false">
      <c r="B19" s="159" t="str">
        <f aca="false">内訳明細書!D20</f>
        <v>社員14</v>
      </c>
      <c r="C19" s="160" t="n">
        <v>220</v>
      </c>
      <c r="D19" s="161" t="n">
        <f aca="false">LOOKUP(C19,月額表!標準報酬,月額表!健保会社)</f>
        <v>9460</v>
      </c>
      <c r="E19" s="162" t="n">
        <f aca="false">LOOKUP(C19,月額表!標準報酬,月額表!健保本人)</f>
        <v>9460</v>
      </c>
      <c r="F19" s="161" t="n">
        <f aca="false">LOOKUP(C19,月額表!標準報酬,月額表!厚生会社)</f>
        <v>22156.4</v>
      </c>
      <c r="G19" s="162" t="n">
        <f aca="false">LOOKUP(C19,月額表!標準報酬,月額表!厚生本人)</f>
        <v>16106</v>
      </c>
      <c r="H19" s="161" t="n">
        <f aca="false">LOOKUP(C19,月額表!標準報酬,月額表!介護会社)</f>
        <v>1474</v>
      </c>
      <c r="I19" s="162" t="n">
        <f aca="false">LOOKUP(C19,月額表!標準報酬,月額表!介護本人)</f>
        <v>1474</v>
      </c>
      <c r="J19" s="163" t="n">
        <v>7200</v>
      </c>
      <c r="K19" s="164" t="n">
        <v>2</v>
      </c>
    </row>
    <row r="20" customFormat="false" ht="17.25" hidden="false" customHeight="false" outlineLevel="0" collapsed="false">
      <c r="B20" s="159" t="str">
        <f aca="false">内訳明細書!D21</f>
        <v>社員15</v>
      </c>
      <c r="C20" s="160" t="n">
        <v>240</v>
      </c>
      <c r="D20" s="161" t="n">
        <f aca="false">LOOKUP(C20,月額表!標準報酬,月額表!健保会社)</f>
        <v>10320</v>
      </c>
      <c r="E20" s="162" t="n">
        <f aca="false">LOOKUP(C20,月額表!標準報酬,月額表!健保本人)</f>
        <v>10320</v>
      </c>
      <c r="F20" s="161" t="n">
        <f aca="false">LOOKUP(C20,月額表!標準報酬,月額表!厚生会社)</f>
        <v>24170.8</v>
      </c>
      <c r="G20" s="162" t="n">
        <f aca="false">LOOKUP(C20,月額表!標準報酬,月額表!厚生本人)</f>
        <v>17570</v>
      </c>
      <c r="H20" s="161" t="n">
        <f aca="false">LOOKUP(C20,月額表!標準報酬,月額表!介護会社)</f>
        <v>1608</v>
      </c>
      <c r="I20" s="162" t="n">
        <f aca="false">LOOKUP(C20,月額表!標準報酬,月額表!介護本人)</f>
        <v>1608</v>
      </c>
      <c r="J20" s="163" t="n">
        <v>7200</v>
      </c>
      <c r="K20" s="164" t="n">
        <v>2</v>
      </c>
    </row>
    <row r="21" customFormat="false" ht="17.25" hidden="false" customHeight="false" outlineLevel="0" collapsed="false">
      <c r="B21" s="159" t="str">
        <f aca="false">内訳明細書!D22</f>
        <v>社員16</v>
      </c>
      <c r="C21" s="160" t="n">
        <v>260</v>
      </c>
      <c r="D21" s="161" t="n">
        <f aca="false">LOOKUP(C21,月額表!標準報酬,月額表!健保会社)</f>
        <v>11180</v>
      </c>
      <c r="E21" s="162" t="n">
        <f aca="false">LOOKUP(C21,月額表!標準報酬,月額表!健保本人)</f>
        <v>11180</v>
      </c>
      <c r="F21" s="161" t="n">
        <f aca="false">LOOKUP(C21,月額表!標準報酬,月額表!厚生会社)</f>
        <v>26185.2</v>
      </c>
      <c r="G21" s="162" t="n">
        <f aca="false">LOOKUP(C21,月額表!標準報酬,月額表!厚生本人)</f>
        <v>19034</v>
      </c>
      <c r="H21" s="161" t="n">
        <f aca="false">LOOKUP(C21,月額表!標準報酬,月額表!介護会社)</f>
        <v>1742</v>
      </c>
      <c r="I21" s="162" t="n">
        <f aca="false">LOOKUP(C21,月額表!標準報酬,月額表!介護本人)</f>
        <v>1742</v>
      </c>
      <c r="J21" s="163" t="n">
        <v>7200</v>
      </c>
      <c r="K21" s="164" t="n">
        <v>2</v>
      </c>
    </row>
    <row r="22" customFormat="false" ht="17.25" hidden="false" customHeight="false" outlineLevel="0" collapsed="false">
      <c r="B22" s="159" t="str">
        <f aca="false">内訳明細書!D23</f>
        <v>社員17</v>
      </c>
      <c r="C22" s="160" t="n">
        <v>280</v>
      </c>
      <c r="D22" s="161" t="n">
        <f aca="false">LOOKUP(C22,月額表!標準報酬,月額表!健保会社)</f>
        <v>12040</v>
      </c>
      <c r="E22" s="162" t="n">
        <f aca="false">LOOKUP(C22,月額表!標準報酬,月額表!健保本人)</f>
        <v>12040</v>
      </c>
      <c r="F22" s="161" t="n">
        <f aca="false">LOOKUP(C22,月額表!標準報酬,月額表!厚生会社)</f>
        <v>28199.6</v>
      </c>
      <c r="G22" s="162" t="n">
        <f aca="false">LOOKUP(C22,月額表!標準報酬,月額表!厚生本人)</f>
        <v>20498</v>
      </c>
      <c r="H22" s="161" t="n">
        <f aca="false">LOOKUP(C22,月額表!標準報酬,月額表!介護会社)</f>
        <v>1876</v>
      </c>
      <c r="I22" s="162" t="n">
        <f aca="false">LOOKUP(C22,月額表!標準報酬,月額表!介護本人)</f>
        <v>1876</v>
      </c>
      <c r="J22" s="163" t="n">
        <v>7200</v>
      </c>
      <c r="K22" s="164" t="n">
        <v>2</v>
      </c>
    </row>
    <row r="23" customFormat="false" ht="17.25" hidden="false" customHeight="false" outlineLevel="0" collapsed="false">
      <c r="B23" s="159" t="str">
        <f aca="false">内訳明細書!D24</f>
        <v>社員18</v>
      </c>
      <c r="C23" s="160" t="n">
        <v>300</v>
      </c>
      <c r="D23" s="161" t="n">
        <f aca="false">LOOKUP(C23,月額表!標準報酬,月額表!健保会社)</f>
        <v>12900</v>
      </c>
      <c r="E23" s="162" t="n">
        <f aca="false">LOOKUP(C23,月額表!標準報酬,月額表!健保本人)</f>
        <v>12900</v>
      </c>
      <c r="F23" s="161" t="n">
        <f aca="false">LOOKUP(C23,月額表!標準報酬,月額表!厚生会社)</f>
        <v>30213</v>
      </c>
      <c r="G23" s="162" t="n">
        <f aca="false">LOOKUP(C23,月額表!標準報酬,月額表!厚生本人)</f>
        <v>21963</v>
      </c>
      <c r="H23" s="161" t="n">
        <f aca="false">LOOKUP(C23,月額表!標準報酬,月額表!介護会社)</f>
        <v>2010</v>
      </c>
      <c r="I23" s="162" t="n">
        <f aca="false">LOOKUP(C23,月額表!標準報酬,月額表!介護本人)</f>
        <v>2010</v>
      </c>
      <c r="J23" s="163" t="n">
        <v>7200</v>
      </c>
      <c r="K23" s="164" t="n">
        <v>2</v>
      </c>
    </row>
    <row r="24" customFormat="false" ht="17.25" hidden="false" customHeight="false" outlineLevel="0" collapsed="false">
      <c r="B24" s="159" t="str">
        <f aca="false">内訳明細書!D25</f>
        <v>社員19</v>
      </c>
      <c r="C24" s="160" t="n">
        <v>320</v>
      </c>
      <c r="D24" s="161" t="n">
        <f aca="false">LOOKUP(C24,月額表!標準報酬,月額表!健保会社)</f>
        <v>13760</v>
      </c>
      <c r="E24" s="162" t="n">
        <f aca="false">LOOKUP(C24,月額表!標準報酬,月額表!健保本人)</f>
        <v>13760</v>
      </c>
      <c r="F24" s="161" t="n">
        <f aca="false">LOOKUP(C24,月額表!標準報酬,月額表!厚生会社)</f>
        <v>32227.4</v>
      </c>
      <c r="G24" s="162" t="n">
        <f aca="false">LOOKUP(C24,月額表!標準報酬,月額表!厚生本人)</f>
        <v>23427</v>
      </c>
      <c r="H24" s="161" t="n">
        <f aca="false">LOOKUP(C24,月額表!標準報酬,月額表!介護会社)</f>
        <v>2144</v>
      </c>
      <c r="I24" s="162" t="n">
        <f aca="false">LOOKUP(C24,月額表!標準報酬,月額表!介護本人)</f>
        <v>2144</v>
      </c>
      <c r="J24" s="163" t="n">
        <v>7200</v>
      </c>
      <c r="K24" s="164" t="n">
        <v>2</v>
      </c>
    </row>
    <row r="25" customFormat="false" ht="17.25" hidden="false" customHeight="false" outlineLevel="0" collapsed="false">
      <c r="B25" s="159" t="str">
        <f aca="false">内訳明細書!D26</f>
        <v>社員20</v>
      </c>
      <c r="C25" s="160" t="n">
        <v>340</v>
      </c>
      <c r="D25" s="161" t="n">
        <f aca="false">LOOKUP(C25,月額表!標準報酬,月額表!健保会社)</f>
        <v>14620</v>
      </c>
      <c r="E25" s="162" t="n">
        <f aca="false">LOOKUP(C25,月額表!標準報酬,月額表!健保本人)</f>
        <v>14620</v>
      </c>
      <c r="F25" s="161" t="n">
        <f aca="false">LOOKUP(C25,月額表!標準報酬,月額表!厚生会社)</f>
        <v>34241.8</v>
      </c>
      <c r="G25" s="162" t="n">
        <f aca="false">LOOKUP(C25,月額表!標準報酬,月額表!厚生本人)</f>
        <v>24891</v>
      </c>
      <c r="H25" s="161" t="n">
        <f aca="false">LOOKUP(C25,月額表!標準報酬,月額表!介護会社)</f>
        <v>2278</v>
      </c>
      <c r="I25" s="162" t="n">
        <f aca="false">LOOKUP(C25,月額表!標準報酬,月額表!介護本人)</f>
        <v>2278</v>
      </c>
      <c r="J25" s="163" t="n">
        <v>7200</v>
      </c>
      <c r="K25" s="164" t="n">
        <v>2</v>
      </c>
    </row>
    <row r="26" customFormat="false" ht="17.25" hidden="false" customHeight="false" outlineLevel="0" collapsed="false">
      <c r="B26" s="159" t="str">
        <f aca="false">内訳明細書!D27</f>
        <v>社員21</v>
      </c>
      <c r="C26" s="160" t="n">
        <v>360</v>
      </c>
      <c r="D26" s="161" t="n">
        <f aca="false">LOOKUP(C26,月額表!標準報酬,月額表!健保会社)</f>
        <v>15480</v>
      </c>
      <c r="E26" s="162" t="n">
        <f aca="false">LOOKUP(C26,月額表!標準報酬,月額表!健保本人)</f>
        <v>15480</v>
      </c>
      <c r="F26" s="161" t="n">
        <f aca="false">LOOKUP(C26,月額表!標準報酬,月額表!厚生会社)</f>
        <v>36256.2</v>
      </c>
      <c r="G26" s="162" t="n">
        <f aca="false">LOOKUP(C26,月額表!標準報酬,月額表!厚生本人)</f>
        <v>26355</v>
      </c>
      <c r="H26" s="161" t="n">
        <f aca="false">LOOKUP(C26,月額表!標準報酬,月額表!介護会社)</f>
        <v>2412</v>
      </c>
      <c r="I26" s="162" t="n">
        <f aca="false">LOOKUP(C26,月額表!標準報酬,月額表!介護本人)</f>
        <v>2412</v>
      </c>
      <c r="J26" s="163" t="n">
        <v>7200</v>
      </c>
      <c r="K26" s="164" t="n">
        <v>2</v>
      </c>
    </row>
    <row r="27" customFormat="false" ht="17.25" hidden="false" customHeight="false" outlineLevel="0" collapsed="false">
      <c r="B27" s="159" t="str">
        <f aca="false">内訳明細書!D28</f>
        <v>社員22</v>
      </c>
      <c r="C27" s="160" t="n">
        <v>380</v>
      </c>
      <c r="D27" s="161" t="n">
        <f aca="false">LOOKUP(C27,月額表!標準報酬,月額表!健保会社)</f>
        <v>16340</v>
      </c>
      <c r="E27" s="162" t="n">
        <f aca="false">LOOKUP(C27,月額表!標準報酬,月額表!健保本人)</f>
        <v>16340</v>
      </c>
      <c r="F27" s="161" t="n">
        <f aca="false">LOOKUP(C27,月額表!標準報酬,月額表!厚生会社)</f>
        <v>38270.6</v>
      </c>
      <c r="G27" s="162" t="n">
        <f aca="false">LOOKUP(C27,月額表!標準報酬,月額表!厚生本人)</f>
        <v>27819</v>
      </c>
      <c r="H27" s="161" t="n">
        <f aca="false">LOOKUP(C27,月額表!標準報酬,月額表!介護会社)</f>
        <v>2546</v>
      </c>
      <c r="I27" s="162" t="n">
        <f aca="false">LOOKUP(C27,月額表!標準報酬,月額表!介護本人)</f>
        <v>2546</v>
      </c>
      <c r="J27" s="163" t="n">
        <v>7200</v>
      </c>
      <c r="K27" s="164" t="n">
        <v>2</v>
      </c>
    </row>
    <row r="28" customFormat="false" ht="17.25" hidden="false" customHeight="false" outlineLevel="0" collapsed="false">
      <c r="B28" s="159" t="str">
        <f aca="false">内訳明細書!D29</f>
        <v>社員23</v>
      </c>
      <c r="C28" s="160" t="n">
        <v>410</v>
      </c>
      <c r="D28" s="161" t="n">
        <f aca="false">LOOKUP(C28,月額表!標準報酬,月額表!健保会社)</f>
        <v>17630</v>
      </c>
      <c r="E28" s="162" t="n">
        <f aca="false">LOOKUP(C28,月額表!標準報酬,月額表!健保本人)</f>
        <v>17630</v>
      </c>
      <c r="F28" s="161" t="n">
        <f aca="false">LOOKUP(C28,月額表!標準報酬,月額表!厚生会社)</f>
        <v>41291.2</v>
      </c>
      <c r="G28" s="162" t="n">
        <f aca="false">LOOKUP(C28,月額表!標準報酬,月額表!厚生本人)</f>
        <v>30016</v>
      </c>
      <c r="H28" s="161" t="n">
        <f aca="false">LOOKUP(C28,月額表!標準報酬,月額表!介護会社)</f>
        <v>2747</v>
      </c>
      <c r="I28" s="162" t="n">
        <f aca="false">LOOKUP(C28,月額表!標準報酬,月額表!介護本人)</f>
        <v>2747</v>
      </c>
      <c r="J28" s="163" t="n">
        <v>7200</v>
      </c>
      <c r="K28" s="164" t="n">
        <v>2</v>
      </c>
    </row>
    <row r="29" customFormat="false" ht="17.25" hidden="false" customHeight="false" outlineLevel="0" collapsed="false">
      <c r="B29" s="159" t="str">
        <f aca="false">内訳明細書!D30</f>
        <v>社員24</v>
      </c>
      <c r="C29" s="160" t="n">
        <v>440</v>
      </c>
      <c r="D29" s="161" t="n">
        <f aca="false">LOOKUP(C29,月額表!標準報酬,月額表!健保会社)</f>
        <v>18920</v>
      </c>
      <c r="E29" s="162" t="n">
        <f aca="false">LOOKUP(C29,月額表!標準報酬,月額表!健保本人)</f>
        <v>18920</v>
      </c>
      <c r="F29" s="161" t="n">
        <f aca="false">LOOKUP(C29,月額表!標準報酬,月額表!厚生会社)</f>
        <v>44312.8</v>
      </c>
      <c r="G29" s="162" t="n">
        <f aca="false">LOOKUP(C29,月額表!標準報酬,月額表!厚生本人)</f>
        <v>32212</v>
      </c>
      <c r="H29" s="161" t="n">
        <f aca="false">LOOKUP(C29,月額表!標準報酬,月額表!介護会社)</f>
        <v>2948</v>
      </c>
      <c r="I29" s="162" t="n">
        <f aca="false">LOOKUP(C29,月額表!標準報酬,月額表!介護本人)</f>
        <v>2948</v>
      </c>
      <c r="J29" s="163" t="n">
        <v>7200</v>
      </c>
      <c r="K29" s="164" t="n">
        <v>2</v>
      </c>
    </row>
    <row r="30" customFormat="false" ht="18" hidden="false" customHeight="false" outlineLevel="0" collapsed="false">
      <c r="B30" s="165" t="s">
        <v>106</v>
      </c>
      <c r="C30" s="166"/>
      <c r="D30" s="167" t="n">
        <f aca="false">SUM(D6:D29)</f>
        <v>233576</v>
      </c>
      <c r="E30" s="168" t="n">
        <f aca="false">SUM(E6:E29)</f>
        <v>233576</v>
      </c>
      <c r="F30" s="167" t="n">
        <f aca="false">SUM(F6:F29)</f>
        <v>547068.44</v>
      </c>
      <c r="G30" s="168" t="n">
        <f aca="false">SUM(G6:G29)</f>
        <v>397665</v>
      </c>
      <c r="H30" s="167" t="n">
        <f aca="false">SUM(H6:H29)</f>
        <v>36395</v>
      </c>
      <c r="I30" s="168" t="n">
        <f aca="false">SUM(I6:I29)</f>
        <v>36391</v>
      </c>
      <c r="J30" s="169" t="n">
        <f aca="false">SUM(J6:J29)</f>
        <v>172800</v>
      </c>
      <c r="K30" s="170" t="n">
        <f aca="false">SUM(K6:K29)</f>
        <v>48</v>
      </c>
    </row>
    <row r="31" customFormat="false" ht="18" hidden="false" customHeight="false" outlineLevel="0" collapsed="false"/>
    <row r="33" customFormat="false" ht="17.25" hidden="false" customHeight="false" outlineLevel="0" collapsed="false">
      <c r="H33" s="171"/>
      <c r="I33" s="171"/>
      <c r="J33" s="171"/>
    </row>
  </sheetData>
  <mergeCells count="7">
    <mergeCell ref="B4:B5"/>
    <mergeCell ref="C4:C5"/>
    <mergeCell ref="D4:E4"/>
    <mergeCell ref="F4:G4"/>
    <mergeCell ref="H4:I4"/>
    <mergeCell ref="J4:J5"/>
    <mergeCell ref="K4:K5"/>
  </mergeCells>
  <printOptions headings="false" gridLines="false" gridLinesSet="true" horizontalCentered="false" verticalCentered="false"/>
  <pageMargins left="0.990277777777778" right="0.259722222222222" top="1.3" bottom="1.18125" header="0.511805555555556" footer="0.511805555555556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社会保険月額一覧&amp;R&amp;D　&amp;T</oddHeader>
    <oddFooter>&amp;R有限会社　すずか梱包運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2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K48" activeCellId="0" sqref="K48"/>
    </sheetView>
  </sheetViews>
  <sheetFormatPr defaultColWidth="10.9921875" defaultRowHeight="14.25" zeroHeight="false" outlineLevelRow="0" outlineLevelCol="0"/>
  <cols>
    <col collapsed="false" customWidth="false" hidden="false" outlineLevel="0" max="4" min="1" style="172" width="10.99"/>
    <col collapsed="false" customWidth="true" hidden="false" outlineLevel="0" max="5" min="5" style="172" width="15.49"/>
    <col collapsed="false" customWidth="false" hidden="false" outlineLevel="0" max="11" min="6" style="172" width="10.99"/>
    <col collapsed="false" customWidth="true" hidden="false" outlineLevel="0" max="12" min="12" style="172" width="12.49"/>
    <col collapsed="false" customWidth="true" hidden="false" outlineLevel="0" max="13" min="13" style="172" width="13.75"/>
    <col collapsed="false" customWidth="false" hidden="false" outlineLevel="0" max="257" min="14" style="172" width="10.99"/>
  </cols>
  <sheetData>
    <row r="2" customFormat="false" ht="17.25" hidden="false" customHeight="false" outlineLevel="0" collapsed="false">
      <c r="C2" s="173" t="s">
        <v>107</v>
      </c>
      <c r="D2" s="173"/>
      <c r="E2" s="173"/>
      <c r="F2" s="173"/>
      <c r="G2" s="173"/>
      <c r="H2" s="173"/>
      <c r="I2" s="173"/>
    </row>
    <row r="4" customFormat="false" ht="14.25" hidden="false" customHeight="false" outlineLevel="0" collapsed="false">
      <c r="B4" s="174" t="s">
        <v>101</v>
      </c>
      <c r="C4" s="175" t="s">
        <v>27</v>
      </c>
      <c r="D4" s="175"/>
      <c r="E4" s="175" t="s">
        <v>102</v>
      </c>
      <c r="F4" s="175"/>
      <c r="G4" s="175" t="s">
        <v>30</v>
      </c>
      <c r="H4" s="175"/>
      <c r="I4" s="176"/>
    </row>
    <row r="5" customFormat="false" ht="14.25" hidden="false" customHeight="false" outlineLevel="0" collapsed="false">
      <c r="B5" s="174"/>
      <c r="C5" s="177" t="s">
        <v>104</v>
      </c>
      <c r="D5" s="178" t="s">
        <v>105</v>
      </c>
      <c r="E5" s="177" t="s">
        <v>104</v>
      </c>
      <c r="F5" s="178" t="s">
        <v>105</v>
      </c>
      <c r="G5" s="177" t="s">
        <v>104</v>
      </c>
      <c r="H5" s="178" t="s">
        <v>105</v>
      </c>
      <c r="I5" s="179"/>
      <c r="J5" s="180"/>
      <c r="K5" s="180"/>
      <c r="L5" s="180"/>
      <c r="M5" s="180"/>
      <c r="N5" s="180"/>
      <c r="O5" s="180"/>
      <c r="P5" s="180"/>
      <c r="Q5" s="180"/>
    </row>
    <row r="6" customFormat="false" ht="14.25" hidden="false" customHeight="false" outlineLevel="0" collapsed="false">
      <c r="B6" s="181" t="n">
        <v>58</v>
      </c>
      <c r="C6" s="182" t="n">
        <v>2494</v>
      </c>
      <c r="D6" s="183" t="n">
        <v>2494</v>
      </c>
      <c r="E6" s="184" t="n">
        <v>9870.16</v>
      </c>
      <c r="F6" s="185" t="n">
        <v>7174</v>
      </c>
      <c r="G6" s="186" t="n">
        <v>389</v>
      </c>
      <c r="H6" s="185" t="n">
        <v>388</v>
      </c>
      <c r="I6" s="179"/>
      <c r="J6" s="187"/>
      <c r="K6" s="188"/>
      <c r="L6" s="188"/>
      <c r="M6" s="180"/>
      <c r="N6" s="180"/>
      <c r="O6" s="180"/>
      <c r="P6" s="180"/>
      <c r="Q6" s="180"/>
    </row>
    <row r="7" customFormat="false" ht="14.25" hidden="false" customHeight="false" outlineLevel="0" collapsed="false">
      <c r="B7" s="181" t="n">
        <v>68</v>
      </c>
      <c r="C7" s="182" t="n">
        <v>2924</v>
      </c>
      <c r="D7" s="183" t="n">
        <v>2924</v>
      </c>
      <c r="E7" s="184" t="n">
        <v>9870.16</v>
      </c>
      <c r="F7" s="185" t="n">
        <v>7174</v>
      </c>
      <c r="G7" s="186" t="n">
        <v>456</v>
      </c>
      <c r="H7" s="185" t="n">
        <v>455</v>
      </c>
      <c r="I7" s="179"/>
      <c r="J7" s="187"/>
      <c r="K7" s="188"/>
      <c r="L7" s="188"/>
      <c r="M7" s="180"/>
      <c r="N7" s="180"/>
      <c r="O7" s="180"/>
      <c r="P7" s="180"/>
      <c r="Q7" s="180"/>
    </row>
    <row r="8" customFormat="false" ht="14.25" hidden="false" customHeight="false" outlineLevel="0" collapsed="false">
      <c r="B8" s="181" t="n">
        <v>78</v>
      </c>
      <c r="C8" s="182" t="n">
        <v>3354</v>
      </c>
      <c r="D8" s="183" t="n">
        <v>3354</v>
      </c>
      <c r="E8" s="184" t="n">
        <v>9870.16</v>
      </c>
      <c r="F8" s="185" t="n">
        <v>7174</v>
      </c>
      <c r="G8" s="186" t="n">
        <v>523</v>
      </c>
      <c r="H8" s="185" t="n">
        <v>522</v>
      </c>
      <c r="I8" s="179"/>
      <c r="J8" s="187"/>
      <c r="K8" s="188"/>
      <c r="L8" s="188"/>
      <c r="M8" s="180"/>
      <c r="N8" s="180"/>
      <c r="O8" s="180"/>
      <c r="P8" s="180"/>
      <c r="Q8" s="180"/>
    </row>
    <row r="9" customFormat="false" ht="14.25" hidden="false" customHeight="false" outlineLevel="0" collapsed="false">
      <c r="B9" s="181" t="n">
        <v>88</v>
      </c>
      <c r="C9" s="182" t="n">
        <v>3784</v>
      </c>
      <c r="D9" s="183" t="n">
        <v>3784</v>
      </c>
      <c r="E9" s="184" t="n">
        <v>9870.16</v>
      </c>
      <c r="F9" s="185" t="n">
        <v>7174</v>
      </c>
      <c r="G9" s="186" t="n">
        <v>590</v>
      </c>
      <c r="H9" s="185" t="n">
        <v>589</v>
      </c>
      <c r="I9" s="179"/>
      <c r="J9" s="187"/>
      <c r="K9" s="188"/>
      <c r="L9" s="188"/>
      <c r="M9" s="180"/>
      <c r="N9" s="180"/>
      <c r="O9" s="180"/>
      <c r="P9" s="180"/>
      <c r="Q9" s="180"/>
    </row>
    <row r="10" customFormat="false" ht="14.25" hidden="false" customHeight="false" outlineLevel="0" collapsed="false">
      <c r="B10" s="181" t="n">
        <v>98</v>
      </c>
      <c r="C10" s="186" t="n">
        <v>4214</v>
      </c>
      <c r="D10" s="185" t="n">
        <v>4214</v>
      </c>
      <c r="E10" s="184" t="n">
        <v>9870.16</v>
      </c>
      <c r="F10" s="185" t="n">
        <v>7174</v>
      </c>
      <c r="G10" s="186" t="n">
        <v>657</v>
      </c>
      <c r="H10" s="185" t="n">
        <v>656</v>
      </c>
      <c r="I10" s="179"/>
      <c r="J10" s="187"/>
      <c r="K10" s="188"/>
      <c r="L10" s="188"/>
      <c r="M10" s="189"/>
      <c r="N10" s="179"/>
      <c r="O10" s="190"/>
      <c r="P10" s="190"/>
      <c r="Q10" s="180"/>
    </row>
    <row r="11" customFormat="false" ht="14.25" hidden="false" customHeight="false" outlineLevel="0" collapsed="false">
      <c r="B11" s="181" t="n">
        <v>104</v>
      </c>
      <c r="C11" s="186" t="n">
        <v>4472</v>
      </c>
      <c r="D11" s="185" t="n">
        <v>4472</v>
      </c>
      <c r="E11" s="184" t="n">
        <v>10474.68</v>
      </c>
      <c r="F11" s="185" t="n">
        <v>7613</v>
      </c>
      <c r="G11" s="186" t="n">
        <v>697</v>
      </c>
      <c r="H11" s="185" t="n">
        <v>696</v>
      </c>
      <c r="I11" s="179"/>
      <c r="J11" s="187"/>
      <c r="K11" s="188"/>
      <c r="L11" s="188"/>
      <c r="M11" s="189"/>
      <c r="N11" s="179"/>
      <c r="O11" s="190"/>
      <c r="P11" s="190"/>
      <c r="Q11" s="180"/>
    </row>
    <row r="12" customFormat="false" ht="14.25" hidden="false" customHeight="false" outlineLevel="0" collapsed="false">
      <c r="B12" s="181" t="n">
        <v>110</v>
      </c>
      <c r="C12" s="186" t="n">
        <v>4730</v>
      </c>
      <c r="D12" s="185" t="n">
        <v>4730</v>
      </c>
      <c r="E12" s="184" t="n">
        <v>11078.2</v>
      </c>
      <c r="F12" s="185" t="n">
        <v>8053</v>
      </c>
      <c r="G12" s="186" t="n">
        <v>737</v>
      </c>
      <c r="H12" s="185" t="n">
        <v>737</v>
      </c>
      <c r="I12" s="179"/>
      <c r="J12" s="187"/>
      <c r="K12" s="188"/>
      <c r="L12" s="188"/>
      <c r="M12" s="189"/>
      <c r="N12" s="179"/>
      <c r="O12" s="190"/>
      <c r="P12" s="190"/>
      <c r="Q12" s="180"/>
    </row>
    <row r="13" customFormat="false" ht="14.25" hidden="false" customHeight="false" outlineLevel="0" collapsed="false">
      <c r="B13" s="181" t="n">
        <v>118</v>
      </c>
      <c r="C13" s="186" t="n">
        <v>5074</v>
      </c>
      <c r="D13" s="185" t="n">
        <v>5074</v>
      </c>
      <c r="E13" s="184" t="n">
        <v>11884.56</v>
      </c>
      <c r="F13" s="185" t="n">
        <v>8638</v>
      </c>
      <c r="G13" s="186" t="n">
        <v>791</v>
      </c>
      <c r="H13" s="185" t="n">
        <v>790</v>
      </c>
      <c r="I13" s="179"/>
      <c r="J13" s="187"/>
      <c r="K13" s="188"/>
      <c r="L13" s="188"/>
      <c r="M13" s="189"/>
      <c r="N13" s="179"/>
      <c r="O13" s="190"/>
      <c r="P13" s="190"/>
      <c r="Q13" s="180"/>
    </row>
    <row r="14" customFormat="false" ht="14.25" hidden="false" customHeight="false" outlineLevel="0" collapsed="false">
      <c r="B14" s="181" t="n">
        <v>126</v>
      </c>
      <c r="C14" s="186" t="n">
        <v>5418</v>
      </c>
      <c r="D14" s="185" t="n">
        <v>5418</v>
      </c>
      <c r="E14" s="184" t="n">
        <v>12689.92</v>
      </c>
      <c r="F14" s="185" t="n">
        <v>9224</v>
      </c>
      <c r="G14" s="186" t="n">
        <v>844</v>
      </c>
      <c r="H14" s="185" t="n">
        <v>844</v>
      </c>
      <c r="I14" s="179"/>
      <c r="J14" s="187"/>
      <c r="K14" s="188"/>
      <c r="L14" s="188"/>
      <c r="M14" s="189"/>
      <c r="N14" s="179"/>
      <c r="O14" s="190"/>
      <c r="P14" s="190"/>
      <c r="Q14" s="180"/>
    </row>
    <row r="15" customFormat="false" ht="14.25" hidden="false" customHeight="false" outlineLevel="0" collapsed="false">
      <c r="B15" s="181" t="n">
        <v>134</v>
      </c>
      <c r="C15" s="186" t="n">
        <v>5762</v>
      </c>
      <c r="D15" s="185" t="n">
        <v>5762</v>
      </c>
      <c r="E15" s="184" t="n">
        <v>13495.28</v>
      </c>
      <c r="F15" s="185" t="n">
        <v>9810</v>
      </c>
      <c r="G15" s="186" t="n">
        <v>898</v>
      </c>
      <c r="H15" s="185" t="n">
        <v>897</v>
      </c>
      <c r="I15" s="179"/>
      <c r="J15" s="187"/>
      <c r="K15" s="188"/>
      <c r="L15" s="188"/>
      <c r="M15" s="189"/>
      <c r="N15" s="179"/>
      <c r="O15" s="190"/>
      <c r="P15" s="190"/>
      <c r="Q15" s="180"/>
    </row>
    <row r="16" customFormat="false" ht="14.25" hidden="false" customHeight="false" outlineLevel="0" collapsed="false">
      <c r="B16" s="181" t="n">
        <v>142</v>
      </c>
      <c r="C16" s="186" t="n">
        <v>6106</v>
      </c>
      <c r="D16" s="185" t="n">
        <v>6106</v>
      </c>
      <c r="E16" s="184" t="n">
        <v>14301.64</v>
      </c>
      <c r="F16" s="185" t="n">
        <v>10395</v>
      </c>
      <c r="G16" s="186" t="n">
        <v>951</v>
      </c>
      <c r="H16" s="185" t="n">
        <v>951</v>
      </c>
      <c r="I16" s="179"/>
      <c r="J16" s="187"/>
      <c r="K16" s="188"/>
      <c r="L16" s="188"/>
      <c r="M16" s="189"/>
      <c r="N16" s="179"/>
      <c r="O16" s="190"/>
      <c r="P16" s="190"/>
      <c r="Q16" s="180"/>
    </row>
    <row r="17" customFormat="false" ht="14.25" hidden="false" customHeight="false" outlineLevel="0" collapsed="false">
      <c r="B17" s="191" t="n">
        <v>150</v>
      </c>
      <c r="C17" s="186" t="n">
        <v>6450</v>
      </c>
      <c r="D17" s="185" t="n">
        <v>6450</v>
      </c>
      <c r="E17" s="184" t="n">
        <v>15107</v>
      </c>
      <c r="F17" s="185" t="n">
        <v>10981</v>
      </c>
      <c r="G17" s="186" t="n">
        <v>1005</v>
      </c>
      <c r="H17" s="185" t="n">
        <v>1005</v>
      </c>
      <c r="I17" s="192"/>
      <c r="J17" s="187"/>
      <c r="K17" s="188"/>
      <c r="L17" s="188"/>
      <c r="M17" s="193"/>
      <c r="N17" s="194"/>
      <c r="O17" s="190"/>
      <c r="P17" s="190"/>
      <c r="Q17" s="180"/>
    </row>
    <row r="18" customFormat="false" ht="14.25" hidden="false" customHeight="false" outlineLevel="0" collapsed="false">
      <c r="B18" s="191" t="n">
        <v>160</v>
      </c>
      <c r="C18" s="186" t="n">
        <v>6880</v>
      </c>
      <c r="D18" s="185" t="n">
        <v>6880</v>
      </c>
      <c r="E18" s="184" t="n">
        <v>16114.2</v>
      </c>
      <c r="F18" s="185" t="n">
        <v>11713</v>
      </c>
      <c r="G18" s="186" t="n">
        <v>1072</v>
      </c>
      <c r="H18" s="185" t="n">
        <v>1072</v>
      </c>
      <c r="I18" s="192"/>
      <c r="J18" s="187"/>
      <c r="K18" s="188"/>
      <c r="L18" s="188"/>
      <c r="M18" s="193"/>
      <c r="N18" s="194"/>
      <c r="O18" s="190"/>
      <c r="P18" s="190"/>
      <c r="Q18" s="180"/>
    </row>
    <row r="19" customFormat="false" ht="13.5" hidden="false" customHeight="true" outlineLevel="0" collapsed="false">
      <c r="B19" s="191" t="n">
        <v>170</v>
      </c>
      <c r="C19" s="186" t="n">
        <v>7310</v>
      </c>
      <c r="D19" s="185" t="n">
        <v>7310</v>
      </c>
      <c r="E19" s="184" t="n">
        <v>17121.4</v>
      </c>
      <c r="F19" s="185" t="n">
        <v>12445</v>
      </c>
      <c r="G19" s="186" t="n">
        <v>1139</v>
      </c>
      <c r="H19" s="185" t="n">
        <v>1139</v>
      </c>
      <c r="I19" s="192"/>
      <c r="J19" s="187"/>
      <c r="K19" s="188"/>
      <c r="L19" s="188"/>
      <c r="M19" s="193"/>
      <c r="N19" s="194"/>
      <c r="O19" s="190"/>
      <c r="P19" s="190"/>
      <c r="Q19" s="180"/>
    </row>
    <row r="20" customFormat="false" ht="14.25" hidden="false" customHeight="false" outlineLevel="0" collapsed="false">
      <c r="B20" s="191" t="n">
        <v>180</v>
      </c>
      <c r="C20" s="186" t="n">
        <v>7740</v>
      </c>
      <c r="D20" s="185" t="n">
        <v>7740</v>
      </c>
      <c r="E20" s="184" t="n">
        <v>18128.6</v>
      </c>
      <c r="F20" s="185" t="n">
        <v>13177</v>
      </c>
      <c r="G20" s="186" t="n">
        <v>1206</v>
      </c>
      <c r="H20" s="185" t="n">
        <v>1206</v>
      </c>
      <c r="I20" s="192"/>
      <c r="J20" s="187"/>
      <c r="K20" s="188"/>
      <c r="L20" s="188"/>
      <c r="M20" s="193"/>
      <c r="N20" s="194"/>
      <c r="O20" s="190"/>
      <c r="P20" s="190"/>
      <c r="Q20" s="180"/>
    </row>
    <row r="21" customFormat="false" ht="14.25" hidden="false" customHeight="false" outlineLevel="0" collapsed="false">
      <c r="B21" s="191" t="n">
        <v>190</v>
      </c>
      <c r="C21" s="186" t="n">
        <v>8170</v>
      </c>
      <c r="D21" s="185" t="n">
        <v>8170</v>
      </c>
      <c r="E21" s="184" t="n">
        <v>19135.8</v>
      </c>
      <c r="F21" s="185" t="n">
        <v>13909</v>
      </c>
      <c r="G21" s="186" t="n">
        <v>1273</v>
      </c>
      <c r="H21" s="185" t="n">
        <v>1273</v>
      </c>
      <c r="I21" s="192"/>
      <c r="J21" s="187"/>
      <c r="K21" s="188"/>
      <c r="L21" s="188"/>
      <c r="M21" s="193"/>
      <c r="N21" s="194"/>
      <c r="O21" s="190"/>
      <c r="P21" s="190"/>
      <c r="Q21" s="180"/>
    </row>
    <row r="22" customFormat="false" ht="14.25" hidden="false" customHeight="false" outlineLevel="0" collapsed="false">
      <c r="B22" s="191" t="n">
        <v>200</v>
      </c>
      <c r="C22" s="186" t="n">
        <v>8600</v>
      </c>
      <c r="D22" s="185" t="n">
        <v>8600</v>
      </c>
      <c r="E22" s="184" t="n">
        <v>20142</v>
      </c>
      <c r="F22" s="185" t="n">
        <v>14642</v>
      </c>
      <c r="G22" s="186" t="n">
        <v>1340</v>
      </c>
      <c r="H22" s="185" t="n">
        <v>1340</v>
      </c>
      <c r="I22" s="192"/>
      <c r="J22" s="187"/>
      <c r="K22" s="188"/>
      <c r="L22" s="188"/>
      <c r="M22" s="193"/>
      <c r="N22" s="194"/>
      <c r="O22" s="190"/>
      <c r="P22" s="190"/>
      <c r="Q22" s="180"/>
    </row>
    <row r="23" customFormat="false" ht="14.25" hidden="false" customHeight="false" outlineLevel="0" collapsed="false">
      <c r="B23" s="191" t="n">
        <v>220</v>
      </c>
      <c r="C23" s="186" t="n">
        <v>9460</v>
      </c>
      <c r="D23" s="185" t="n">
        <v>9460</v>
      </c>
      <c r="E23" s="184" t="n">
        <v>22156.4</v>
      </c>
      <c r="F23" s="185" t="n">
        <v>16106</v>
      </c>
      <c r="G23" s="186" t="n">
        <v>1474</v>
      </c>
      <c r="H23" s="185" t="n">
        <v>1474</v>
      </c>
      <c r="I23" s="192"/>
      <c r="J23" s="187"/>
      <c r="K23" s="188"/>
      <c r="L23" s="188"/>
      <c r="M23" s="193"/>
      <c r="N23" s="194"/>
      <c r="O23" s="190"/>
      <c r="P23" s="190"/>
      <c r="Q23" s="180"/>
    </row>
    <row r="24" customFormat="false" ht="14.25" hidden="false" customHeight="false" outlineLevel="0" collapsed="false">
      <c r="B24" s="191" t="n">
        <v>240</v>
      </c>
      <c r="C24" s="186" t="n">
        <v>10320</v>
      </c>
      <c r="D24" s="185" t="n">
        <v>10320</v>
      </c>
      <c r="E24" s="184" t="n">
        <v>24170.8</v>
      </c>
      <c r="F24" s="185" t="n">
        <v>17570</v>
      </c>
      <c r="G24" s="186" t="n">
        <v>1608</v>
      </c>
      <c r="H24" s="185" t="n">
        <v>1608</v>
      </c>
      <c r="I24" s="192"/>
      <c r="J24" s="187"/>
      <c r="K24" s="188"/>
      <c r="L24" s="188"/>
      <c r="M24" s="193"/>
      <c r="N24" s="194"/>
      <c r="O24" s="190"/>
      <c r="P24" s="190"/>
      <c r="Q24" s="180"/>
    </row>
    <row r="25" customFormat="false" ht="14.25" hidden="false" customHeight="false" outlineLevel="0" collapsed="false">
      <c r="B25" s="191" t="n">
        <v>260</v>
      </c>
      <c r="C25" s="186" t="n">
        <v>11180</v>
      </c>
      <c r="D25" s="185" t="n">
        <v>11180</v>
      </c>
      <c r="E25" s="184" t="n">
        <v>26185.2</v>
      </c>
      <c r="F25" s="185" t="n">
        <v>19034</v>
      </c>
      <c r="G25" s="186" t="n">
        <v>1742</v>
      </c>
      <c r="H25" s="185" t="n">
        <v>1742</v>
      </c>
      <c r="I25" s="192"/>
      <c r="J25" s="187"/>
      <c r="K25" s="188"/>
      <c r="L25" s="188"/>
      <c r="M25" s="193"/>
      <c r="N25" s="194"/>
      <c r="O25" s="190"/>
      <c r="P25" s="190"/>
      <c r="Q25" s="180"/>
    </row>
    <row r="26" customFormat="false" ht="14.25" hidden="false" customHeight="false" outlineLevel="0" collapsed="false">
      <c r="B26" s="191" t="n">
        <v>280</v>
      </c>
      <c r="C26" s="186" t="n">
        <v>12040</v>
      </c>
      <c r="D26" s="185" t="n">
        <v>12040</v>
      </c>
      <c r="E26" s="184" t="n">
        <v>28199.6</v>
      </c>
      <c r="F26" s="185" t="n">
        <v>20498</v>
      </c>
      <c r="G26" s="186" t="n">
        <v>1876</v>
      </c>
      <c r="H26" s="185" t="n">
        <v>1876</v>
      </c>
      <c r="I26" s="192"/>
      <c r="J26" s="187"/>
      <c r="K26" s="188"/>
      <c r="L26" s="188"/>
      <c r="M26" s="193"/>
      <c r="N26" s="195"/>
      <c r="O26" s="190"/>
      <c r="P26" s="190"/>
      <c r="Q26" s="180"/>
    </row>
    <row r="27" customFormat="false" ht="14.25" hidden="false" customHeight="false" outlineLevel="0" collapsed="false">
      <c r="B27" s="191" t="n">
        <v>300</v>
      </c>
      <c r="C27" s="186" t="n">
        <v>12900</v>
      </c>
      <c r="D27" s="185" t="n">
        <v>12900</v>
      </c>
      <c r="E27" s="184" t="n">
        <v>30213</v>
      </c>
      <c r="F27" s="185" t="n">
        <v>21963</v>
      </c>
      <c r="G27" s="186" t="n">
        <v>2010</v>
      </c>
      <c r="H27" s="185" t="n">
        <v>2010</v>
      </c>
      <c r="I27" s="192"/>
      <c r="J27" s="187"/>
      <c r="K27" s="188"/>
      <c r="L27" s="188"/>
      <c r="M27" s="193"/>
      <c r="N27" s="194"/>
      <c r="O27" s="190"/>
      <c r="P27" s="190"/>
      <c r="Q27" s="180"/>
    </row>
    <row r="28" customFormat="false" ht="14.25" hidden="false" customHeight="false" outlineLevel="0" collapsed="false">
      <c r="B28" s="191" t="n">
        <v>320</v>
      </c>
      <c r="C28" s="186" t="n">
        <v>13760</v>
      </c>
      <c r="D28" s="185" t="n">
        <v>13760</v>
      </c>
      <c r="E28" s="184" t="n">
        <v>32227.4</v>
      </c>
      <c r="F28" s="185" t="n">
        <v>23427</v>
      </c>
      <c r="G28" s="186" t="n">
        <v>2144</v>
      </c>
      <c r="H28" s="185" t="n">
        <v>2144</v>
      </c>
      <c r="I28" s="192"/>
      <c r="J28" s="187"/>
      <c r="K28" s="188"/>
      <c r="L28" s="188"/>
      <c r="M28" s="193"/>
      <c r="N28" s="194"/>
      <c r="O28" s="190"/>
      <c r="P28" s="190"/>
      <c r="Q28" s="180"/>
    </row>
    <row r="29" customFormat="false" ht="14.25" hidden="false" customHeight="false" outlineLevel="0" collapsed="false">
      <c r="B29" s="191" t="n">
        <v>340</v>
      </c>
      <c r="C29" s="186" t="n">
        <v>14620</v>
      </c>
      <c r="D29" s="185" t="n">
        <v>14620</v>
      </c>
      <c r="E29" s="184" t="n">
        <v>34241.8</v>
      </c>
      <c r="F29" s="185" t="n">
        <v>24891</v>
      </c>
      <c r="G29" s="186" t="n">
        <v>2278</v>
      </c>
      <c r="H29" s="185" t="n">
        <v>2278</v>
      </c>
      <c r="I29" s="192"/>
      <c r="J29" s="187"/>
      <c r="K29" s="188"/>
      <c r="L29" s="188"/>
      <c r="M29" s="193"/>
      <c r="N29" s="194"/>
      <c r="O29" s="190"/>
      <c r="P29" s="190"/>
      <c r="Q29" s="180"/>
    </row>
    <row r="30" customFormat="false" ht="14.25" hidden="false" customHeight="false" outlineLevel="0" collapsed="false">
      <c r="B30" s="191" t="n">
        <v>360</v>
      </c>
      <c r="C30" s="186" t="n">
        <v>15480</v>
      </c>
      <c r="D30" s="185" t="n">
        <v>15480</v>
      </c>
      <c r="E30" s="184" t="n">
        <v>36256.2</v>
      </c>
      <c r="F30" s="185" t="n">
        <v>26355</v>
      </c>
      <c r="G30" s="186" t="n">
        <v>2412</v>
      </c>
      <c r="H30" s="185" t="n">
        <v>2412</v>
      </c>
      <c r="I30" s="192"/>
      <c r="J30" s="187"/>
      <c r="K30" s="188"/>
      <c r="L30" s="188"/>
      <c r="M30" s="193"/>
      <c r="N30" s="194"/>
      <c r="O30" s="190"/>
      <c r="P30" s="190"/>
      <c r="Q30" s="180"/>
    </row>
    <row r="31" customFormat="false" ht="14.25" hidden="false" customHeight="false" outlineLevel="0" collapsed="false">
      <c r="B31" s="191" t="n">
        <v>380</v>
      </c>
      <c r="C31" s="186" t="n">
        <v>16340</v>
      </c>
      <c r="D31" s="185" t="n">
        <v>16340</v>
      </c>
      <c r="E31" s="184" t="n">
        <v>38270.6</v>
      </c>
      <c r="F31" s="185" t="n">
        <v>27819</v>
      </c>
      <c r="G31" s="186" t="n">
        <v>2546</v>
      </c>
      <c r="H31" s="185" t="n">
        <v>2546</v>
      </c>
      <c r="I31" s="192"/>
      <c r="J31" s="187"/>
      <c r="K31" s="188"/>
      <c r="L31" s="188"/>
      <c r="M31" s="193"/>
      <c r="N31" s="194"/>
      <c r="O31" s="190"/>
      <c r="P31" s="190"/>
      <c r="Q31" s="180"/>
    </row>
    <row r="32" customFormat="false" ht="14.25" hidden="false" customHeight="false" outlineLevel="0" collapsed="false">
      <c r="B32" s="191" t="n">
        <v>410</v>
      </c>
      <c r="C32" s="186" t="n">
        <v>17630</v>
      </c>
      <c r="D32" s="185" t="n">
        <v>17630</v>
      </c>
      <c r="E32" s="184" t="n">
        <v>41291.2</v>
      </c>
      <c r="F32" s="185" t="n">
        <v>30016</v>
      </c>
      <c r="G32" s="186" t="n">
        <v>2747</v>
      </c>
      <c r="H32" s="185" t="n">
        <v>2747</v>
      </c>
      <c r="I32" s="192"/>
      <c r="J32" s="187"/>
      <c r="K32" s="188"/>
      <c r="L32" s="188"/>
      <c r="M32" s="193"/>
      <c r="N32" s="194"/>
      <c r="O32" s="190"/>
      <c r="P32" s="190"/>
      <c r="Q32" s="180"/>
    </row>
    <row r="33" customFormat="false" ht="14.25" hidden="false" customHeight="false" outlineLevel="0" collapsed="false">
      <c r="B33" s="191" t="n">
        <v>440</v>
      </c>
      <c r="C33" s="186" t="n">
        <v>18920</v>
      </c>
      <c r="D33" s="185" t="n">
        <v>18920</v>
      </c>
      <c r="E33" s="184" t="n">
        <v>44312.8</v>
      </c>
      <c r="F33" s="185" t="n">
        <v>32212</v>
      </c>
      <c r="G33" s="186" t="n">
        <v>2948</v>
      </c>
      <c r="H33" s="185" t="n">
        <v>2948</v>
      </c>
      <c r="I33" s="192"/>
      <c r="J33" s="187"/>
      <c r="K33" s="188"/>
      <c r="L33" s="188"/>
      <c r="M33" s="193"/>
      <c r="N33" s="194"/>
      <c r="O33" s="190"/>
      <c r="P33" s="190"/>
      <c r="Q33" s="180"/>
    </row>
    <row r="34" customFormat="false" ht="14.25" hidden="false" customHeight="false" outlineLevel="0" collapsed="false">
      <c r="B34" s="191" t="n">
        <v>470</v>
      </c>
      <c r="C34" s="186" t="n">
        <v>20210</v>
      </c>
      <c r="D34" s="185" t="n">
        <v>20210</v>
      </c>
      <c r="E34" s="184" t="n">
        <v>47334.4</v>
      </c>
      <c r="F34" s="185" t="n">
        <v>34408</v>
      </c>
      <c r="G34" s="186" t="n">
        <v>3149</v>
      </c>
      <c r="H34" s="185" t="n">
        <v>3149</v>
      </c>
      <c r="I34" s="192"/>
      <c r="J34" s="187"/>
      <c r="K34" s="188"/>
      <c r="L34" s="188"/>
      <c r="M34" s="193"/>
      <c r="N34" s="195"/>
      <c r="O34" s="190"/>
      <c r="P34" s="190"/>
      <c r="Q34" s="180"/>
    </row>
    <row r="35" customFormat="false" ht="14.25" hidden="false" customHeight="false" outlineLevel="0" collapsed="false">
      <c r="B35" s="191" t="n">
        <v>500</v>
      </c>
      <c r="C35" s="186" t="n">
        <v>21500</v>
      </c>
      <c r="D35" s="185" t="n">
        <v>21500</v>
      </c>
      <c r="E35" s="184" t="n">
        <v>50355</v>
      </c>
      <c r="F35" s="185" t="n">
        <v>36605</v>
      </c>
      <c r="G35" s="186" t="n">
        <v>3350</v>
      </c>
      <c r="H35" s="185" t="n">
        <v>3350</v>
      </c>
      <c r="I35" s="192"/>
      <c r="J35" s="187"/>
      <c r="K35" s="188"/>
      <c r="L35" s="188"/>
      <c r="M35" s="193"/>
      <c r="N35" s="194"/>
      <c r="O35" s="190"/>
      <c r="P35" s="190"/>
      <c r="Q35" s="180"/>
    </row>
    <row r="36" customFormat="false" ht="14.25" hidden="false" customHeight="false" outlineLevel="0" collapsed="false">
      <c r="B36" s="191" t="n">
        <v>530</v>
      </c>
      <c r="C36" s="186" t="n">
        <v>22790</v>
      </c>
      <c r="D36" s="185" t="n">
        <v>22790</v>
      </c>
      <c r="E36" s="184" t="n">
        <v>53376.6</v>
      </c>
      <c r="F36" s="185" t="n">
        <v>38801</v>
      </c>
      <c r="G36" s="186" t="n">
        <v>3551</v>
      </c>
      <c r="H36" s="185" t="n">
        <v>3551</v>
      </c>
      <c r="I36" s="192"/>
      <c r="J36" s="187"/>
      <c r="K36" s="188"/>
      <c r="L36" s="188"/>
      <c r="M36" s="193"/>
      <c r="N36" s="194"/>
      <c r="O36" s="190"/>
      <c r="P36" s="190"/>
      <c r="Q36" s="180"/>
    </row>
    <row r="37" customFormat="false" ht="14.25" hidden="false" customHeight="false" outlineLevel="0" collapsed="false">
      <c r="B37" s="196" t="n">
        <v>560</v>
      </c>
      <c r="C37" s="186" t="n">
        <v>24080</v>
      </c>
      <c r="D37" s="185" t="n">
        <v>24080</v>
      </c>
      <c r="E37" s="184" t="n">
        <v>56398.2</v>
      </c>
      <c r="F37" s="185" t="n">
        <v>40997</v>
      </c>
      <c r="G37" s="186" t="n">
        <v>3752</v>
      </c>
      <c r="H37" s="185" t="n">
        <v>3752</v>
      </c>
      <c r="I37" s="192"/>
      <c r="J37" s="187"/>
      <c r="K37" s="188"/>
      <c r="L37" s="188"/>
      <c r="M37" s="193"/>
      <c r="N37" s="194"/>
      <c r="O37" s="190"/>
      <c r="P37" s="190"/>
      <c r="Q37" s="180"/>
    </row>
    <row r="38" customFormat="false" ht="14.25" hidden="false" customHeight="false" outlineLevel="0" collapsed="false">
      <c r="B38" s="191" t="n">
        <v>590</v>
      </c>
      <c r="C38" s="186" t="n">
        <v>25370</v>
      </c>
      <c r="D38" s="185" t="n">
        <v>25370</v>
      </c>
      <c r="E38" s="184" t="n">
        <v>59419.8</v>
      </c>
      <c r="F38" s="185" t="n">
        <v>43193</v>
      </c>
      <c r="G38" s="186" t="n">
        <v>3953</v>
      </c>
      <c r="H38" s="185" t="n">
        <v>3953</v>
      </c>
      <c r="I38" s="192"/>
      <c r="J38" s="187"/>
      <c r="K38" s="188"/>
      <c r="L38" s="188"/>
      <c r="M38" s="193"/>
      <c r="N38" s="194"/>
      <c r="O38" s="190"/>
      <c r="P38" s="190"/>
      <c r="Q38" s="180"/>
    </row>
    <row r="39" customFormat="false" ht="14.25" hidden="false" customHeight="false" outlineLevel="0" collapsed="false">
      <c r="B39" s="191" t="n">
        <v>620</v>
      </c>
      <c r="C39" s="186" t="n">
        <v>26660</v>
      </c>
      <c r="D39" s="185" t="n">
        <v>26660</v>
      </c>
      <c r="E39" s="184" t="n">
        <v>62440.4</v>
      </c>
      <c r="F39" s="185" t="n">
        <v>45390</v>
      </c>
      <c r="G39" s="186" t="n">
        <v>4154</v>
      </c>
      <c r="H39" s="185" t="n">
        <v>4154</v>
      </c>
      <c r="I39" s="192"/>
      <c r="J39" s="187"/>
      <c r="K39" s="188"/>
      <c r="L39" s="188"/>
      <c r="M39" s="193"/>
      <c r="N39" s="194"/>
      <c r="O39" s="190"/>
      <c r="P39" s="190"/>
      <c r="Q39" s="180"/>
    </row>
    <row r="40" customFormat="false" ht="14.25" hidden="false" customHeight="false" outlineLevel="0" collapsed="false">
      <c r="B40" s="191" t="n">
        <v>650</v>
      </c>
      <c r="C40" s="186" t="n">
        <v>27950</v>
      </c>
      <c r="D40" s="185" t="n">
        <v>27950</v>
      </c>
      <c r="E40" s="184" t="n">
        <v>62440.4</v>
      </c>
      <c r="F40" s="185" t="n">
        <v>45390</v>
      </c>
      <c r="G40" s="186" t="n">
        <v>4355</v>
      </c>
      <c r="H40" s="185" t="n">
        <v>4355</v>
      </c>
      <c r="I40" s="192"/>
      <c r="J40" s="187"/>
      <c r="K40" s="188"/>
      <c r="L40" s="188"/>
      <c r="M40" s="193"/>
      <c r="N40" s="194"/>
      <c r="O40" s="190"/>
      <c r="P40" s="190"/>
      <c r="Q40" s="180"/>
    </row>
    <row r="41" customFormat="false" ht="14.25" hidden="false" customHeight="false" outlineLevel="0" collapsed="false">
      <c r="B41" s="191" t="n">
        <v>680</v>
      </c>
      <c r="C41" s="186" t="n">
        <v>29240</v>
      </c>
      <c r="D41" s="185" t="n">
        <v>29240</v>
      </c>
      <c r="E41" s="184" t="n">
        <v>62440.4</v>
      </c>
      <c r="F41" s="185" t="n">
        <v>45390</v>
      </c>
      <c r="G41" s="186" t="n">
        <v>4556</v>
      </c>
      <c r="H41" s="185" t="n">
        <v>4556</v>
      </c>
      <c r="I41" s="192"/>
      <c r="J41" s="187"/>
      <c r="K41" s="188"/>
      <c r="L41" s="188"/>
      <c r="M41" s="193"/>
      <c r="N41" s="194"/>
      <c r="O41" s="190"/>
      <c r="P41" s="190"/>
      <c r="Q41" s="180"/>
    </row>
    <row r="42" customFormat="false" ht="14.25" hidden="false" customHeight="false" outlineLevel="0" collapsed="false">
      <c r="B42" s="191" t="n">
        <v>710</v>
      </c>
      <c r="C42" s="186" t="n">
        <v>30530</v>
      </c>
      <c r="D42" s="185" t="n">
        <v>30530</v>
      </c>
      <c r="E42" s="184" t="n">
        <v>62440.4</v>
      </c>
      <c r="F42" s="185" t="n">
        <v>45390</v>
      </c>
      <c r="G42" s="186" t="n">
        <v>4757</v>
      </c>
      <c r="H42" s="185" t="n">
        <v>4757</v>
      </c>
      <c r="I42" s="192"/>
      <c r="J42" s="187"/>
      <c r="K42" s="188"/>
      <c r="L42" s="188"/>
      <c r="M42" s="193"/>
      <c r="N42" s="194"/>
      <c r="O42" s="190"/>
      <c r="P42" s="190"/>
      <c r="Q42" s="180"/>
    </row>
    <row r="43" customFormat="false" ht="14.25" hidden="false" customHeight="false" outlineLevel="0" collapsed="false">
      <c r="B43" s="191" t="n">
        <v>750</v>
      </c>
      <c r="C43" s="186" t="n">
        <v>32250</v>
      </c>
      <c r="D43" s="185" t="n">
        <v>32250</v>
      </c>
      <c r="E43" s="184" t="n">
        <v>62440.4</v>
      </c>
      <c r="F43" s="185" t="n">
        <v>45390</v>
      </c>
      <c r="G43" s="186" t="n">
        <v>5025</v>
      </c>
      <c r="H43" s="185" t="n">
        <v>5025</v>
      </c>
      <c r="I43" s="192"/>
      <c r="J43" s="187"/>
      <c r="K43" s="188"/>
      <c r="L43" s="188"/>
      <c r="M43" s="193"/>
      <c r="N43" s="194"/>
      <c r="O43" s="190"/>
      <c r="P43" s="190"/>
      <c r="Q43" s="180"/>
    </row>
    <row r="44" customFormat="false" ht="14.25" hidden="false" customHeight="false" outlineLevel="0" collapsed="false">
      <c r="B44" s="191" t="n">
        <v>790</v>
      </c>
      <c r="C44" s="186" t="n">
        <v>33970</v>
      </c>
      <c r="D44" s="185" t="n">
        <v>33970</v>
      </c>
      <c r="E44" s="184" t="n">
        <v>62440.4</v>
      </c>
      <c r="F44" s="185" t="n">
        <v>45390</v>
      </c>
      <c r="G44" s="186" t="n">
        <v>5293</v>
      </c>
      <c r="H44" s="185" t="n">
        <v>5293</v>
      </c>
      <c r="I44" s="192"/>
      <c r="J44" s="187"/>
      <c r="K44" s="188"/>
      <c r="L44" s="188"/>
      <c r="M44" s="193"/>
      <c r="N44" s="194"/>
      <c r="O44" s="190"/>
      <c r="P44" s="190"/>
      <c r="Q44" s="180"/>
    </row>
    <row r="45" customFormat="false" ht="14.25" hidden="false" customHeight="false" outlineLevel="0" collapsed="false">
      <c r="B45" s="191" t="n">
        <v>830</v>
      </c>
      <c r="C45" s="186" t="n">
        <v>35690</v>
      </c>
      <c r="D45" s="185" t="n">
        <v>35690</v>
      </c>
      <c r="E45" s="184" t="n">
        <v>62440.4</v>
      </c>
      <c r="F45" s="185" t="n">
        <v>45390</v>
      </c>
      <c r="G45" s="186" t="n">
        <v>5561</v>
      </c>
      <c r="H45" s="185" t="n">
        <v>5561</v>
      </c>
      <c r="I45" s="192"/>
      <c r="J45" s="187"/>
      <c r="K45" s="188"/>
      <c r="L45" s="188"/>
      <c r="M45" s="193"/>
      <c r="N45" s="194"/>
      <c r="O45" s="190"/>
      <c r="P45" s="190"/>
      <c r="Q45" s="180"/>
    </row>
    <row r="46" customFormat="false" ht="14.25" hidden="false" customHeight="false" outlineLevel="0" collapsed="false">
      <c r="B46" s="191" t="n">
        <v>880</v>
      </c>
      <c r="C46" s="186" t="n">
        <v>37840</v>
      </c>
      <c r="D46" s="185" t="n">
        <v>37840</v>
      </c>
      <c r="E46" s="184" t="n">
        <v>62440.4</v>
      </c>
      <c r="F46" s="185" t="n">
        <v>45390</v>
      </c>
      <c r="G46" s="186" t="n">
        <v>5896</v>
      </c>
      <c r="H46" s="185" t="n">
        <v>5896</v>
      </c>
      <c r="I46" s="192"/>
      <c r="J46" s="187"/>
      <c r="K46" s="188"/>
      <c r="L46" s="188"/>
      <c r="M46" s="193"/>
      <c r="N46" s="194"/>
      <c r="O46" s="190"/>
      <c r="P46" s="190"/>
      <c r="Q46" s="180"/>
    </row>
    <row r="47" customFormat="false" ht="14.25" hidden="false" customHeight="false" outlineLevel="0" collapsed="false">
      <c r="B47" s="191" t="n">
        <v>930</v>
      </c>
      <c r="C47" s="186" t="n">
        <v>39990</v>
      </c>
      <c r="D47" s="185" t="n">
        <v>39990</v>
      </c>
      <c r="E47" s="184" t="n">
        <v>62440.4</v>
      </c>
      <c r="F47" s="185" t="n">
        <v>45390</v>
      </c>
      <c r="G47" s="186" t="n">
        <v>6231</v>
      </c>
      <c r="H47" s="185" t="n">
        <v>6231</v>
      </c>
      <c r="I47" s="192"/>
      <c r="J47" s="187"/>
      <c r="K47" s="188"/>
      <c r="L47" s="188"/>
      <c r="M47" s="193"/>
      <c r="N47" s="194"/>
      <c r="O47" s="190"/>
      <c r="P47" s="190"/>
      <c r="Q47" s="180"/>
    </row>
    <row r="48" customFormat="false" ht="14.25" hidden="false" customHeight="false" outlineLevel="0" collapsed="false">
      <c r="B48" s="191" t="n">
        <v>980</v>
      </c>
      <c r="C48" s="186" t="n">
        <v>42140</v>
      </c>
      <c r="D48" s="185" t="n">
        <v>42140</v>
      </c>
      <c r="E48" s="184" t="n">
        <v>62440.4</v>
      </c>
      <c r="F48" s="185" t="n">
        <v>45390</v>
      </c>
      <c r="G48" s="186" t="n">
        <v>6566</v>
      </c>
      <c r="H48" s="185" t="n">
        <v>6566</v>
      </c>
      <c r="I48" s="192"/>
      <c r="J48" s="187"/>
      <c r="K48" s="188"/>
      <c r="L48" s="188"/>
      <c r="M48" s="193"/>
      <c r="N48" s="194"/>
      <c r="O48" s="190"/>
      <c r="P48" s="190"/>
      <c r="Q48" s="180"/>
    </row>
    <row r="49" customFormat="false" ht="14.25" hidden="false" customHeight="false" outlineLevel="0" collapsed="false">
      <c r="B49" s="191" t="n">
        <v>1030</v>
      </c>
      <c r="C49" s="186" t="n">
        <v>44290</v>
      </c>
      <c r="D49" s="185" t="n">
        <v>44290</v>
      </c>
      <c r="E49" s="184" t="n">
        <v>62440.4</v>
      </c>
      <c r="F49" s="185" t="n">
        <v>45390</v>
      </c>
      <c r="G49" s="186" t="n">
        <v>6901</v>
      </c>
      <c r="H49" s="185" t="n">
        <v>6901</v>
      </c>
      <c r="I49" s="192"/>
      <c r="J49" s="187"/>
      <c r="K49" s="188"/>
      <c r="L49" s="188"/>
      <c r="M49" s="193"/>
      <c r="N49" s="194"/>
      <c r="O49" s="190"/>
      <c r="P49" s="190"/>
      <c r="Q49" s="180"/>
    </row>
    <row r="50" customFormat="false" ht="14.25" hidden="false" customHeight="false" outlineLevel="0" collapsed="false">
      <c r="B50" s="191" t="n">
        <v>1090</v>
      </c>
      <c r="C50" s="186" t="n">
        <v>46870</v>
      </c>
      <c r="D50" s="185" t="n">
        <v>46870</v>
      </c>
      <c r="E50" s="184" t="n">
        <v>62440.4</v>
      </c>
      <c r="F50" s="185" t="n">
        <v>45390</v>
      </c>
      <c r="G50" s="186" t="n">
        <v>7303</v>
      </c>
      <c r="H50" s="185" t="n">
        <v>7303</v>
      </c>
      <c r="I50" s="192"/>
      <c r="J50" s="187"/>
      <c r="K50" s="188"/>
      <c r="L50" s="188"/>
      <c r="M50" s="193"/>
      <c r="N50" s="194"/>
      <c r="O50" s="190"/>
      <c r="P50" s="190"/>
      <c r="Q50" s="180"/>
    </row>
    <row r="51" customFormat="false" ht="14.25" hidden="false" customHeight="false" outlineLevel="0" collapsed="false">
      <c r="B51" s="191" t="n">
        <v>1150</v>
      </c>
      <c r="C51" s="186" t="n">
        <v>49450</v>
      </c>
      <c r="D51" s="185" t="n">
        <v>49450</v>
      </c>
      <c r="E51" s="184" t="n">
        <v>62440.4</v>
      </c>
      <c r="F51" s="185" t="n">
        <v>45390</v>
      </c>
      <c r="G51" s="186" t="n">
        <v>7705</v>
      </c>
      <c r="H51" s="185" t="n">
        <v>7705</v>
      </c>
      <c r="I51" s="192"/>
      <c r="J51" s="187"/>
      <c r="K51" s="188"/>
      <c r="L51" s="188"/>
      <c r="M51" s="193"/>
      <c r="N51" s="194"/>
      <c r="O51" s="190"/>
      <c r="P51" s="190"/>
      <c r="Q51" s="180"/>
    </row>
    <row r="52" customFormat="false" ht="14.25" hidden="false" customHeight="false" outlineLevel="0" collapsed="false">
      <c r="B52" s="191" t="n">
        <v>1210</v>
      </c>
      <c r="C52" s="186" t="n">
        <v>52030</v>
      </c>
      <c r="D52" s="185" t="n">
        <v>52030</v>
      </c>
      <c r="E52" s="184" t="n">
        <v>62440.4</v>
      </c>
      <c r="F52" s="185" t="n">
        <v>45390</v>
      </c>
      <c r="G52" s="186" t="n">
        <v>8107</v>
      </c>
      <c r="H52" s="185" t="n">
        <v>8107</v>
      </c>
      <c r="I52" s="192"/>
      <c r="J52" s="187"/>
      <c r="K52" s="188"/>
      <c r="L52" s="188"/>
      <c r="M52" s="193"/>
      <c r="N52" s="194"/>
      <c r="O52" s="190"/>
      <c r="P52" s="190"/>
      <c r="Q52" s="180"/>
    </row>
    <row r="53" customFormat="false" ht="14.25" hidden="false" customHeight="false" outlineLevel="0" collapsed="false">
      <c r="B53" s="197"/>
      <c r="C53" s="198"/>
      <c r="D53" s="199"/>
      <c r="E53" s="200"/>
      <c r="F53" s="199"/>
      <c r="G53" s="198"/>
      <c r="H53" s="199"/>
      <c r="I53" s="198"/>
      <c r="J53" s="199"/>
      <c r="K53" s="192"/>
      <c r="L53" s="188"/>
      <c r="M53" s="201"/>
      <c r="N53" s="180"/>
      <c r="O53" s="193"/>
      <c r="P53" s="194"/>
      <c r="Q53" s="190"/>
      <c r="R53" s="190"/>
      <c r="S53" s="180"/>
    </row>
    <row r="54" customFormat="false" ht="14.25" hidden="false" customHeight="false" outlineLevel="0" collapsed="false">
      <c r="B54" s="197"/>
      <c r="C54" s="193"/>
      <c r="D54" s="194"/>
      <c r="E54" s="193"/>
      <c r="F54" s="194"/>
      <c r="G54" s="194"/>
      <c r="H54" s="194"/>
      <c r="I54" s="193"/>
      <c r="J54" s="194"/>
      <c r="K54" s="194"/>
      <c r="L54" s="180"/>
      <c r="M54" s="180"/>
      <c r="N54" s="180"/>
      <c r="O54" s="180"/>
      <c r="P54" s="180"/>
      <c r="Q54" s="180"/>
      <c r="R54" s="180"/>
      <c r="S54" s="180"/>
    </row>
    <row r="55" customFormat="false" ht="14.25" hidden="false" customHeight="false" outlineLevel="0" collapsed="false">
      <c r="F55" s="202" t="s">
        <v>108</v>
      </c>
      <c r="L55" s="202" t="s">
        <v>109</v>
      </c>
    </row>
    <row r="56" customFormat="false" ht="14.25" hidden="false" customHeight="false" outlineLevel="0" collapsed="false">
      <c r="F56" s="202" t="s">
        <v>110</v>
      </c>
      <c r="L56" s="202" t="s">
        <v>111</v>
      </c>
    </row>
    <row r="57" customFormat="false" ht="14.25" hidden="false" customHeight="false" outlineLevel="0" collapsed="false">
      <c r="F57" s="202" t="s">
        <v>112</v>
      </c>
      <c r="L57" s="202" t="s">
        <v>113</v>
      </c>
    </row>
    <row r="58" customFormat="false" ht="14.25" hidden="false" customHeight="false" outlineLevel="0" collapsed="false">
      <c r="F58" s="202" t="s">
        <v>114</v>
      </c>
      <c r="L58" s="202" t="s">
        <v>111</v>
      </c>
    </row>
    <row r="59" customFormat="false" ht="14.25" hidden="false" customHeight="false" outlineLevel="0" collapsed="false">
      <c r="F59" s="202" t="s">
        <v>115</v>
      </c>
      <c r="L59" s="202" t="s">
        <v>30</v>
      </c>
    </row>
    <row r="60" customFormat="false" ht="14.25" hidden="false" customHeight="false" outlineLevel="0" collapsed="false">
      <c r="F60" s="202" t="s">
        <v>116</v>
      </c>
      <c r="L60" s="202" t="s">
        <v>111</v>
      </c>
    </row>
    <row r="61" customFormat="false" ht="14.25" hidden="false" customHeight="false" outlineLevel="0" collapsed="false">
      <c r="F61" s="202" t="s">
        <v>117</v>
      </c>
      <c r="L61" s="202" t="s">
        <v>113</v>
      </c>
    </row>
    <row r="62" customFormat="false" ht="14.25" hidden="false" customHeight="false" outlineLevel="0" collapsed="false">
      <c r="F62" s="202" t="s">
        <v>2</v>
      </c>
      <c r="L62" s="202" t="s">
        <v>3</v>
      </c>
    </row>
  </sheetData>
  <mergeCells count="5">
    <mergeCell ref="C2:I2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8:25:44Z</dcterms:created>
  <dc:creator>鈴木　みつぐ</dc:creator>
  <dc:description/>
  <dc:language>en-US</dc:language>
  <cp:lastModifiedBy>Mitsugu Suzuki</cp:lastModifiedBy>
  <cp:lastPrinted>2005-03-14T05:51:27Z</cp:lastPrinted>
  <dcterms:modified xsi:type="dcterms:W3CDTF">2007-04-18T05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